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oonKurkMeter" sheetId="1" state="visible" r:id="rId2"/>
  </sheets>
  <definedNames>
    <definedName function="false" hidden="false" localSheetId="0" name="_xlnm.Print_Titles" vbProcedure="false">KroonKurkMeter!$1:$5</definedName>
    <definedName function="false" hidden="false" localSheetId="0" name="Excel_BuiltIn__FilterDatabase" vbProcedure="false">KroonKurkMeter!$A$2:$AA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De DZT-BUS-KROONKURKEN-AKTIE-METER</t>
  </si>
  <si>
    <t xml:space="preserve">Carnaval</t>
  </si>
  <si>
    <t xml:space="preserve">Pasen</t>
  </si>
  <si>
    <t xml:space="preserve">  VERLENGING VAN DE AKTIE !!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 &amp; 26</t>
  </si>
  <si>
    <t xml:space="preserve">Totaal</t>
  </si>
  <si>
    <t xml:space="preserve">Aantal kroonkurken</t>
  </si>
  <si>
    <t xml:space="preserve">Femke Hendrikx</t>
  </si>
  <si>
    <t xml:space="preserve">Fam Vriens</t>
  </si>
  <si>
    <t xml:space="preserve">SponzenCommissie</t>
  </si>
  <si>
    <t xml:space="preserve">Yorick Massink</t>
  </si>
  <si>
    <t xml:space="preserve">Sarah Hoogers</t>
  </si>
  <si>
    <t xml:space="preserve">OJC Fuse Bakel</t>
  </si>
  <si>
    <t xml:space="preserve">Hannie Vink-de Wit</t>
  </si>
  <si>
    <t xml:space="preserve">Yvon de Wit</t>
  </si>
  <si>
    <t xml:space="preserve">Fam Bennenbroek</t>
  </si>
  <si>
    <t xml:space="preserve">Frans van Lierop</t>
  </si>
  <si>
    <t xml:space="preserve">Fam Wisse</t>
  </si>
  <si>
    <t xml:space="preserve">Maarten van Lierop</t>
  </si>
  <si>
    <t xml:space="preserve">Jurgen van der Steijn</t>
  </si>
  <si>
    <t xml:space="preserve">Leon de Bijl</t>
  </si>
  <si>
    <t xml:space="preserve">Elles Reumer</t>
  </si>
  <si>
    <t xml:space="preserve">Linda Hendrix</t>
  </si>
  <si>
    <t xml:space="preserve">Fam Louwers</t>
  </si>
  <si>
    <t xml:space="preserve">Nikki van Stipdonk</t>
  </si>
  <si>
    <t xml:space="preserve"> </t>
  </si>
  <si>
    <t xml:space="preserve">Fam Scheepers</t>
  </si>
  <si>
    <t xml:space="preserve">Sanne van Dommelen</t>
  </si>
  <si>
    <t xml:space="preserve">Fam Rutten</t>
  </si>
  <si>
    <t xml:space="preserve">Pien &amp; Joop Hermans</t>
  </si>
  <si>
    <t xml:space="preserve">Susan van Kessel</t>
  </si>
  <si>
    <t xml:space="preserve">Fam Van Bommel</t>
  </si>
  <si>
    <t xml:space="preserve">Fam van Hassel</t>
  </si>
  <si>
    <t xml:space="preserve">Linda Peeters</t>
  </si>
  <si>
    <t xml:space="preserve">Menno Schaafsma</t>
  </si>
  <si>
    <t xml:space="preserve">Fam Loomans</t>
  </si>
  <si>
    <t xml:space="preserve">Roel Ceelen</t>
  </si>
  <si>
    <t xml:space="preserve">Rob Claassen</t>
  </si>
  <si>
    <t xml:space="preserve">Martha Coolen</t>
  </si>
  <si>
    <t xml:space="preserve">Fam Vermeer</t>
  </si>
  <si>
    <t xml:space="preserve">Fam Werts</t>
  </si>
  <si>
    <t xml:space="preserve">Fam van Moorsel</t>
  </si>
  <si>
    <t xml:space="preserve">Jeroen Hullegie</t>
  </si>
  <si>
    <t xml:space="preserve">Fam Arts</t>
  </si>
  <si>
    <t xml:space="preserve">Fam Swinkels</t>
  </si>
  <si>
    <t xml:space="preserve">Liza van Calis</t>
  </si>
  <si>
    <t xml:space="preserve">Fam Martens / Martijn</t>
  </si>
  <si>
    <t xml:space="preserve">Fam Hartland</t>
  </si>
  <si>
    <t xml:space="preserve">Fam Jo/Dames van Lierop</t>
  </si>
  <si>
    <t xml:space="preserve">Fam Schuur</t>
  </si>
  <si>
    <t xml:space="preserve">Ivor Bus</t>
  </si>
  <si>
    <t xml:space="preserve">Tonnie Kanters</t>
  </si>
  <si>
    <t xml:space="preserve">Ellen Manders</t>
  </si>
  <si>
    <t xml:space="preserve">Jera Ysselsteyn</t>
  </si>
  <si>
    <t xml:space="preserve">Sander Verstappen</t>
  </si>
  <si>
    <t xml:space="preserve">Gerard Meulendijks</t>
  </si>
  <si>
    <t xml:space="preserve">Fam Vogelaar</t>
  </si>
  <si>
    <t xml:space="preserve">Mike van Oyen</t>
  </si>
  <si>
    <t xml:space="preserve">Maikel Scheepers</t>
  </si>
  <si>
    <t xml:space="preserve">Han Weyenborg</t>
  </si>
  <si>
    <t xml:space="preserve">Lutra Helmond</t>
  </si>
  <si>
    <t xml:space="preserve">Peter van Dijk</t>
  </si>
  <si>
    <t xml:space="preserve">Fam Vrenegoor</t>
  </si>
  <si>
    <t xml:space="preserve">Anton van Oyen</t>
  </si>
  <si>
    <t xml:space="preserve">Elke Ugen</t>
  </si>
  <si>
    <t xml:space="preserve">Fam van Beek</t>
  </si>
  <si>
    <t xml:space="preserve">Fam Flink</t>
  </si>
  <si>
    <t xml:space="preserve">Johan Boeren</t>
  </si>
  <si>
    <t xml:space="preserve">Niek van Rixel</t>
  </si>
  <si>
    <t xml:space="preserve">Dennie Berkers</t>
  </si>
  <si>
    <t xml:space="preserve">Thijs/Will/John/Lex</t>
  </si>
  <si>
    <t xml:space="preserve">Kevin Langeveld</t>
  </si>
  <si>
    <t xml:space="preserve">Woensdagavond feest</t>
  </si>
  <si>
    <t xml:space="preserve">Piet Kusters</t>
  </si>
  <si>
    <t xml:space="preserve">Mart van Dam</t>
  </si>
  <si>
    <t xml:space="preserve">Rob Leijsten</t>
  </si>
  <si>
    <t xml:space="preserve">Niels Dirks</t>
  </si>
  <si>
    <t xml:space="preserve">Fam Martens</t>
  </si>
  <si>
    <t xml:space="preserve">Frank Hoogers</t>
  </si>
  <si>
    <t xml:space="preserve">Greetje</t>
  </si>
  <si>
    <t xml:space="preserve">Freek van Kessel</t>
  </si>
  <si>
    <t xml:space="preserve">Johan Damen</t>
  </si>
  <si>
    <t xml:space="preserve">Fam Bankers/Lagarde</t>
  </si>
  <si>
    <t xml:space="preserve">Robin Hammesher</t>
  </si>
  <si>
    <t xml:space="preserve">Fam van Summeren</t>
  </si>
  <si>
    <t xml:space="preserve">Ellen/Emma Verhoeven</t>
  </si>
  <si>
    <t xml:space="preserve">Monica van Schijndel</t>
  </si>
  <si>
    <t xml:space="preserve">Andre Meeuws</t>
  </si>
  <si>
    <t xml:space="preserve">Inge Martens</t>
  </si>
  <si>
    <t xml:space="preserve">Amanda Steegs</t>
  </si>
  <si>
    <t xml:space="preserve">Niels van der Hoff</t>
  </si>
  <si>
    <t xml:space="preserve">Ruud Stoffels</t>
  </si>
  <si>
    <t xml:space="preserve">Frank vd Heuvel</t>
  </si>
  <si>
    <t xml:space="preserve">Kelly Marcellis</t>
  </si>
  <si>
    <t xml:space="preserve">Fam Manders</t>
  </si>
  <si>
    <t xml:space="preserve">Fam Adriaans</t>
  </si>
  <si>
    <t xml:space="preserve">Rik v/d Steen</t>
  </si>
  <si>
    <t xml:space="preserve">Harald Weren</t>
  </si>
  <si>
    <t xml:space="preserve">Fam Luttikholt</t>
  </si>
  <si>
    <t xml:space="preserve">Joost/Paul van Ninhuys</t>
  </si>
  <si>
    <t xml:space="preserve">WaterpoloCommissie </t>
  </si>
  <si>
    <t xml:space="preserve">Jaap Bouwmans</t>
  </si>
  <si>
    <t xml:space="preserve">Mart (uit Liessel?)</t>
  </si>
  <si>
    <t xml:space="preserve">Woensdagavond drinkers</t>
  </si>
  <si>
    <t xml:space="preserve">Arjan van Dooren</t>
  </si>
  <si>
    <t xml:space="preserve">Erik van Erp</t>
  </si>
  <si>
    <t xml:space="preserve">Sabine Veldhuizen</t>
  </si>
  <si>
    <t xml:space="preserve">Luc Koppens</t>
  </si>
  <si>
    <t xml:space="preserve">Martijn Venner</t>
  </si>
  <si>
    <t xml:space="preserve">Ton - Judith</t>
  </si>
  <si>
    <t xml:space="preserve">Susan van der Heyden</t>
  </si>
  <si>
    <t xml:space="preserve">Fam Aurick</t>
  </si>
  <si>
    <t xml:space="preserve">Lieke vd Laar</t>
  </si>
  <si>
    <t xml:space="preserve">Jolanda Crooijmans</t>
  </si>
  <si>
    <t xml:space="preserve">Mart Munsters</t>
  </si>
  <si>
    <t xml:space="preserve">Carlo van Hemert</t>
  </si>
  <si>
    <t xml:space="preserve">Kevin &amp; Lianne vd Berg</t>
  </si>
  <si>
    <t xml:space="preserve">Mirjam Prins</t>
  </si>
  <si>
    <t xml:space="preserve">Dobey Steegs</t>
  </si>
  <si>
    <t xml:space="preserve">Rian Stevens</t>
  </si>
  <si>
    <t xml:space="preserve">Rieki Louwers</t>
  </si>
  <si>
    <t xml:space="preserve">Wim van Lierop</t>
  </si>
  <si>
    <t xml:space="preserve">Lieneke Derkx</t>
  </si>
  <si>
    <t xml:space="preserve">Renate Arts</t>
  </si>
  <si>
    <t xml:space="preserve">Mileno</t>
  </si>
  <si>
    <t xml:space="preserve">Frank van Tilburg</t>
  </si>
  <si>
    <t xml:space="preserve">Rob Heesmans</t>
  </si>
  <si>
    <t xml:space="preserve">Fam Van Doorne</t>
  </si>
  <si>
    <t xml:space="preserve">Piet Verberkt</t>
  </si>
  <si>
    <t xml:space="preserve">Annee Munsters</t>
  </si>
  <si>
    <t xml:space="preserve">DZT vriend</t>
  </si>
  <si>
    <t xml:space="preserve">Ruud Wagemakers</t>
  </si>
  <si>
    <t xml:space="preserve">Fam Hoefnagels</t>
  </si>
  <si>
    <t xml:space="preserve">Jo van de Kruis</t>
  </si>
  <si>
    <t xml:space="preserve">Fam Hoeben</t>
  </si>
  <si>
    <t xml:space="preserve">Toernooi Borculo</t>
  </si>
  <si>
    <t xml:space="preserve">Fam Roefs</t>
  </si>
  <si>
    <t xml:space="preserve">Iris Fleurkens</t>
  </si>
  <si>
    <t xml:space="preserve">Maarten Derks</t>
  </si>
  <si>
    <t xml:space="preserve">Thijs Rutten</t>
  </si>
  <si>
    <t xml:space="preserve">Marjan Reumer</t>
  </si>
  <si>
    <t xml:space="preserve">Optocht Deurne</t>
  </si>
  <si>
    <t xml:space="preserve">Droomvriend</t>
  </si>
  <si>
    <t xml:space="preserve">De Wiemel</t>
  </si>
  <si>
    <t xml:space="preserve">Anonieme drinker</t>
  </si>
  <si>
    <t xml:space="preserve">Rachelle Hellenbrand</t>
  </si>
  <si>
    <t xml:space="preserve">Tristan Bron</t>
  </si>
  <si>
    <t xml:space="preserve">Jacqueline Verberne</t>
  </si>
  <si>
    <t xml:space="preserve">Maria Jorna</t>
  </si>
  <si>
    <t xml:space="preserve">Chris Verstappen</t>
  </si>
  <si>
    <t xml:space="preserve">Frank Jacobs</t>
  </si>
  <si>
    <t xml:space="preserve">Jord Peters</t>
  </si>
  <si>
    <t xml:space="preserve">Erwin Dirks</t>
  </si>
  <si>
    <t xml:space="preserve">Piet Michels</t>
  </si>
  <si>
    <t xml:space="preserve">Annie Maas</t>
  </si>
  <si>
    <t xml:space="preserve">Daan Steeghs</t>
  </si>
  <si>
    <t xml:space="preserve">Dorien Moerkerken</t>
  </si>
  <si>
    <t xml:space="preserve">Leonie Moerkerken</t>
  </si>
  <si>
    <t xml:space="preserve">Zan Peeters</t>
  </si>
  <si>
    <t xml:space="preserve">Onbekende lozing</t>
  </si>
  <si>
    <t xml:space="preserve">Weektotaal</t>
  </si>
  <si>
    <t xml:space="preserve">Totaalstand</t>
  </si>
  <si>
    <t xml:space="preserve">= EINDSTAND VAN DE METER</t>
  </si>
  <si>
    <t xml:space="preserve">kijk ook op: www.dzt62.nl  of www.kronenactie.n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_-* #,##0_-;_-* #,##0\-;_-* \-??_-;_-@_-"/>
    <numFmt numFmtId="167" formatCode="[$-409]m/d/yyyy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22"/>
      <name val="Comic Sans MS"/>
      <family val="4"/>
    </font>
    <font>
      <b val="true"/>
      <sz val="20"/>
      <color rgb="FF3366FF"/>
      <name val="Comic Sans MS"/>
      <family val="4"/>
    </font>
    <font>
      <b val="true"/>
      <sz val="14"/>
      <name val="Comic Sans MS"/>
      <family val="4"/>
    </font>
    <font>
      <sz val="14"/>
      <name val="Comic Sans MS"/>
      <family val="4"/>
    </font>
    <font>
      <sz val="12"/>
      <name val="Comic Sans MS"/>
      <family val="4"/>
    </font>
    <font>
      <sz val="9"/>
      <name val="Comic Sans MS"/>
      <family val="4"/>
    </font>
    <font>
      <sz val="18"/>
      <name val="Comic Sans MS"/>
      <family val="4"/>
    </font>
    <font>
      <sz val="22"/>
      <name val="Comic Sans MS"/>
      <family val="4"/>
    </font>
    <font>
      <b val="true"/>
      <sz val="48"/>
      <name val="Comic Sans MS"/>
      <family val="4"/>
    </font>
    <font>
      <b val="true"/>
      <sz val="48"/>
      <color rgb="FF3366FF"/>
      <name val="Comic Sans MS"/>
      <family val="4"/>
    </font>
    <font>
      <b val="true"/>
      <sz val="22"/>
      <color rgb="FFFFFFFF"/>
      <name val="Comic Sans MS"/>
      <family val="4"/>
    </font>
    <font>
      <sz val="26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37800</xdr:rowOff>
    </xdr:from>
    <xdr:to>
      <xdr:col>1</xdr:col>
      <xdr:colOff>1976400</xdr:colOff>
      <xdr:row>3</xdr:row>
      <xdr:rowOff>36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720" y="37800"/>
          <a:ext cx="193608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56" activeCellId="0" sqref="B156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28"/>
    <col collapsed="false" customWidth="true" hidden="false" outlineLevel="0" max="3" min="3" style="3" width="8.7"/>
    <col collapsed="false" customWidth="true" hidden="false" outlineLevel="0" max="4" min="4" style="4" width="4.56"/>
    <col collapsed="false" customWidth="true" hidden="false" outlineLevel="0" max="11" min="5" style="1" width="10.41"/>
    <col collapsed="false" customWidth="true" hidden="false" outlineLevel="0" max="19" min="12" style="1" width="12.28"/>
    <col collapsed="false" customWidth="true" hidden="false" outlineLevel="0" max="22" min="20" style="1" width="14.7"/>
    <col collapsed="false" customWidth="true" hidden="false" outlineLevel="0" max="23" min="23" style="1" width="13.56"/>
    <col collapsed="false" customWidth="true" hidden="false" outlineLevel="0" max="25" min="24" style="1" width="14.7"/>
    <col collapsed="false" customWidth="true" hidden="false" outlineLevel="0" max="26" min="26" style="5" width="14.7"/>
    <col collapsed="false" customWidth="true" hidden="false" outlineLevel="0" max="27" min="27" style="6" width="24.99"/>
    <col collapsed="false" customWidth="false" hidden="false" outlineLevel="0" max="28" min="28" style="3" width="9.14"/>
    <col collapsed="false" customWidth="true" hidden="false" outlineLevel="0" max="29" min="29" style="1" width="7.99"/>
    <col collapsed="false" customWidth="false" hidden="false" outlineLevel="0" max="257" min="30" style="3" width="9.14"/>
  </cols>
  <sheetData>
    <row r="1" customFormat="false" ht="33" hidden="false" customHeight="false" outlineLevel="0" collapsed="false">
      <c r="Z1" s="1"/>
    </row>
    <row r="2" customFormat="false" ht="33" hidden="false" customHeight="false" outlineLevel="0" collapsed="false">
      <c r="B2" s="3"/>
      <c r="D2" s="7" t="s">
        <v>0</v>
      </c>
      <c r="Z2" s="1"/>
    </row>
    <row r="3" customFormat="false" ht="33" hidden="false" customHeight="false" outlineLevel="0" collapsed="false">
      <c r="B3" s="8"/>
      <c r="J3" s="1" t="s">
        <v>1</v>
      </c>
      <c r="Q3" s="1" t="s">
        <v>2</v>
      </c>
      <c r="V3" s="9" t="s">
        <v>3</v>
      </c>
      <c r="Z3" s="1"/>
    </row>
    <row r="4" s="11" customFormat="true" ht="114" hidden="false" customHeight="false" outlineLevel="0" collapsed="false">
      <c r="A4" s="10"/>
      <c r="B4" s="10"/>
      <c r="D4" s="12"/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  <c r="S4" s="14" t="s">
        <v>18</v>
      </c>
      <c r="T4" s="14" t="s">
        <v>19</v>
      </c>
      <c r="U4" s="14" t="s">
        <v>20</v>
      </c>
      <c r="V4" s="14" t="s">
        <v>21</v>
      </c>
      <c r="W4" s="14" t="s">
        <v>22</v>
      </c>
      <c r="X4" s="14" t="s">
        <v>23</v>
      </c>
      <c r="Y4" s="14" t="s">
        <v>24</v>
      </c>
      <c r="Z4" s="14" t="s">
        <v>25</v>
      </c>
      <c r="AA4" s="15" t="s">
        <v>26</v>
      </c>
      <c r="AC4" s="10"/>
    </row>
    <row r="5" s="24" customFormat="true" ht="21" hidden="false" customHeight="false" outlineLevel="0" collapsed="false">
      <c r="A5" s="16"/>
      <c r="B5" s="17"/>
      <c r="C5" s="18" t="s">
        <v>27</v>
      </c>
      <c r="D5" s="19"/>
      <c r="E5" s="20"/>
      <c r="F5" s="20"/>
      <c r="G5" s="21"/>
      <c r="H5" s="22"/>
      <c r="I5" s="22"/>
      <c r="J5" s="23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15"/>
      <c r="AC5" s="16"/>
    </row>
    <row r="6" s="31" customFormat="true" ht="33" hidden="false" customHeight="false" outlineLevel="0" collapsed="false">
      <c r="A6" s="25" t="n">
        <v>1</v>
      </c>
      <c r="B6" s="26" t="s">
        <v>28</v>
      </c>
      <c r="C6" s="27"/>
      <c r="D6" s="28"/>
      <c r="E6" s="29"/>
      <c r="F6" s="29"/>
      <c r="G6" s="29"/>
      <c r="H6" s="29"/>
      <c r="I6" s="29"/>
      <c r="J6" s="29"/>
      <c r="K6" s="29"/>
      <c r="L6" s="29" t="n">
        <f aca="false">497+500+500+510+501</f>
        <v>2508</v>
      </c>
      <c r="M6" s="29"/>
      <c r="N6" s="29" t="n">
        <f aca="false">277+606</f>
        <v>883</v>
      </c>
      <c r="O6" s="29" t="n">
        <v>858</v>
      </c>
      <c r="P6" s="29" t="n">
        <v>596</v>
      </c>
      <c r="Q6" s="29" t="n">
        <f aca="false">898+984+1030+508</f>
        <v>3420</v>
      </c>
      <c r="R6" s="29" t="n">
        <f aca="false">420+2304</f>
        <v>2724</v>
      </c>
      <c r="S6" s="29" t="n">
        <f aca="false">1863+1562</f>
        <v>3425</v>
      </c>
      <c r="T6" s="29" t="n">
        <f aca="false">291+55+793+1028+999</f>
        <v>3166</v>
      </c>
      <c r="U6" s="29" t="n">
        <f aca="false">1330+500+416+490</f>
        <v>2736</v>
      </c>
      <c r="V6" s="29" t="n">
        <f aca="false">875+400+1399</f>
        <v>2674</v>
      </c>
      <c r="W6" s="29" t="n">
        <f aca="false">1263+450+315</f>
        <v>2028</v>
      </c>
      <c r="X6" s="29" t="n">
        <f aca="false">300+300+71+365</f>
        <v>1036</v>
      </c>
      <c r="Y6" s="29" t="n">
        <f aca="false">0</f>
        <v>0</v>
      </c>
      <c r="Z6" s="29" t="n">
        <f aca="false">5126+2366</f>
        <v>7492</v>
      </c>
      <c r="AA6" s="6" t="n">
        <f aca="false">IF(SUM(D6:Z6)=0,"",SUM(D6:Z6))</f>
        <v>33546</v>
      </c>
      <c r="AB6" s="30"/>
      <c r="AC6" s="25" t="n">
        <f aca="false">A6</f>
        <v>1</v>
      </c>
    </row>
    <row r="7" s="31" customFormat="true" ht="33" hidden="false" customHeight="false" outlineLevel="0" collapsed="false">
      <c r="A7" s="25" t="n">
        <v>2</v>
      </c>
      <c r="B7" s="26" t="s">
        <v>29</v>
      </c>
      <c r="C7" s="27"/>
      <c r="D7" s="28"/>
      <c r="E7" s="29" t="n">
        <v>11</v>
      </c>
      <c r="F7" s="29"/>
      <c r="G7" s="29" t="n">
        <v>3</v>
      </c>
      <c r="H7" s="29" t="n">
        <v>3</v>
      </c>
      <c r="I7" s="29" t="n">
        <v>7</v>
      </c>
      <c r="J7" s="29" t="n">
        <f aca="false">52+116+65</f>
        <v>233</v>
      </c>
      <c r="K7" s="29" t="n">
        <v>168</v>
      </c>
      <c r="L7" s="29" t="n">
        <f aca="false">7+23</f>
        <v>30</v>
      </c>
      <c r="M7" s="29" t="n">
        <f aca="false">290+160</f>
        <v>450</v>
      </c>
      <c r="N7" s="29" t="n">
        <f aca="false">37+57</f>
        <v>94</v>
      </c>
      <c r="O7" s="29" t="n">
        <v>335</v>
      </c>
      <c r="P7" s="29" t="n">
        <f aca="false">462+39</f>
        <v>501</v>
      </c>
      <c r="Q7" s="29" t="n">
        <f aca="false">980+142+9+299+701+91</f>
        <v>2222</v>
      </c>
      <c r="R7" s="29" t="n">
        <f aca="false">700+121+44+319</f>
        <v>1184</v>
      </c>
      <c r="S7" s="29" t="n">
        <f aca="false">99+345</f>
        <v>444</v>
      </c>
      <c r="T7" s="29" t="n">
        <f aca="false">806+319</f>
        <v>1125</v>
      </c>
      <c r="U7" s="29" t="n">
        <f aca="false">117+300+228+1885+325</f>
        <v>2855</v>
      </c>
      <c r="V7" s="29" t="n">
        <f aca="false">1150+875+965-1</f>
        <v>2989</v>
      </c>
      <c r="W7" s="29" t="n">
        <f aca="false">784</f>
        <v>784</v>
      </c>
      <c r="X7" s="29" t="n">
        <f aca="false">1557+410+363+1042</f>
        <v>3372</v>
      </c>
      <c r="Y7" s="29" t="n">
        <f aca="false">550+285+30+92+93+194+1050+325</f>
        <v>2619</v>
      </c>
      <c r="Z7" s="29" t="n">
        <f aca="false">2450+2301+163+146+2969</f>
        <v>8029</v>
      </c>
      <c r="AA7" s="6" t="n">
        <f aca="false">IF(SUM(D7:Z7)=0,"",SUM(D7:Z7))</f>
        <v>27458</v>
      </c>
      <c r="AB7" s="30"/>
      <c r="AC7" s="25" t="n">
        <f aca="false">A7</f>
        <v>2</v>
      </c>
    </row>
    <row r="8" s="31" customFormat="true" ht="33" hidden="false" customHeight="false" outlineLevel="0" collapsed="false">
      <c r="A8" s="25" t="n">
        <v>3</v>
      </c>
      <c r="B8" s="26" t="s">
        <v>30</v>
      </c>
      <c r="C8" s="27"/>
      <c r="D8" s="25" t="n">
        <v>1</v>
      </c>
      <c r="E8" s="29"/>
      <c r="F8" s="29"/>
      <c r="G8" s="29"/>
      <c r="H8" s="29" t="n">
        <v>13</v>
      </c>
      <c r="I8" s="29" t="n">
        <v>81</v>
      </c>
      <c r="J8" s="29" t="n">
        <f aca="false">15+28</f>
        <v>43</v>
      </c>
      <c r="K8" s="29" t="n">
        <f aca="false">280+23+27</f>
        <v>330</v>
      </c>
      <c r="L8" s="29" t="n">
        <f aca="false">83+5</f>
        <v>88</v>
      </c>
      <c r="M8" s="29" t="n">
        <f aca="false">146+336+135</f>
        <v>617</v>
      </c>
      <c r="N8" s="29"/>
      <c r="O8" s="29" t="n">
        <f aca="false">454</f>
        <v>454</v>
      </c>
      <c r="P8" s="29" t="n">
        <f aca="false">77</f>
        <v>77</v>
      </c>
      <c r="Q8" s="29" t="n">
        <f aca="false">34+159</f>
        <v>193</v>
      </c>
      <c r="R8" s="29" t="n">
        <f aca="false">51</f>
        <v>51</v>
      </c>
      <c r="S8" s="29" t="n">
        <f aca="false">1+153+96</f>
        <v>250</v>
      </c>
      <c r="T8" s="29" t="n">
        <f aca="false">28+27+228+850</f>
        <v>1133</v>
      </c>
      <c r="U8" s="29" t="n">
        <f aca="false">18</f>
        <v>18</v>
      </c>
      <c r="V8" s="29" t="n">
        <f aca="false">175+150+153+34</f>
        <v>512</v>
      </c>
      <c r="W8" s="29"/>
      <c r="X8" s="29"/>
      <c r="Y8" s="29" t="n">
        <f aca="false">167+62+800+711+654</f>
        <v>2394</v>
      </c>
      <c r="Z8" s="29" t="n">
        <f aca="false">1821+2735+80+4+711</f>
        <v>5351</v>
      </c>
      <c r="AA8" s="6" t="n">
        <f aca="false">IF(SUM(D8:Z8)=0,"",SUM(D8:Z8))</f>
        <v>11606</v>
      </c>
      <c r="AB8" s="30"/>
      <c r="AC8" s="25" t="n">
        <f aca="false">A8</f>
        <v>3</v>
      </c>
    </row>
    <row r="9" s="31" customFormat="true" ht="33" hidden="false" customHeight="false" outlineLevel="0" collapsed="false">
      <c r="A9" s="25" t="n">
        <v>4</v>
      </c>
      <c r="B9" s="26" t="s">
        <v>31</v>
      </c>
      <c r="C9" s="27"/>
      <c r="D9" s="28"/>
      <c r="E9" s="29"/>
      <c r="F9" s="29"/>
      <c r="G9" s="29"/>
      <c r="H9" s="29" t="n">
        <v>118</v>
      </c>
      <c r="I9" s="29"/>
      <c r="J9" s="29"/>
      <c r="K9" s="29"/>
      <c r="L9" s="29" t="n">
        <v>750</v>
      </c>
      <c r="M9" s="29"/>
      <c r="N9" s="29" t="n">
        <f aca="false">125+224</f>
        <v>349</v>
      </c>
      <c r="O9" s="29" t="n">
        <f aca="false">142+170</f>
        <v>312</v>
      </c>
      <c r="P9" s="29" t="n">
        <v>470</v>
      </c>
      <c r="Q9" s="29" t="n">
        <v>517</v>
      </c>
      <c r="R9" s="29"/>
      <c r="S9" s="29" t="n">
        <f aca="false">613</f>
        <v>613</v>
      </c>
      <c r="T9" s="29" t="n">
        <f aca="false">257</f>
        <v>257</v>
      </c>
      <c r="U9" s="29" t="n">
        <f aca="false">1304</f>
        <v>1304</v>
      </c>
      <c r="V9" s="29"/>
      <c r="W9" s="29"/>
      <c r="X9" s="29" t="n">
        <f aca="false">1064</f>
        <v>1064</v>
      </c>
      <c r="Y9" s="29" t="n">
        <f aca="false">806</f>
        <v>806</v>
      </c>
      <c r="Z9" s="29" t="n">
        <f aca="false">848+607</f>
        <v>1455</v>
      </c>
      <c r="AA9" s="6" t="n">
        <f aca="false">IF(SUM(D9:Z9)=0,"",SUM(D9:Z9))</f>
        <v>8015</v>
      </c>
      <c r="AB9" s="30"/>
      <c r="AC9" s="25" t="n">
        <f aca="false">A9</f>
        <v>4</v>
      </c>
    </row>
    <row r="10" s="31" customFormat="true" ht="33" hidden="false" customHeight="false" outlineLevel="0" collapsed="false">
      <c r="A10" s="25" t="n">
        <v>5</v>
      </c>
      <c r="B10" s="26" t="s">
        <v>32</v>
      </c>
      <c r="C10" s="27"/>
      <c r="D10" s="28"/>
      <c r="E10" s="29"/>
      <c r="F10" s="29"/>
      <c r="G10" s="29"/>
      <c r="H10" s="29"/>
      <c r="I10" s="29"/>
      <c r="J10" s="29"/>
      <c r="K10" s="29"/>
      <c r="L10" s="29"/>
      <c r="M10" s="29" t="n">
        <f aca="false">77+145</f>
        <v>222</v>
      </c>
      <c r="N10" s="29" t="n">
        <v>231</v>
      </c>
      <c r="O10" s="29" t="n">
        <v>498</v>
      </c>
      <c r="P10" s="29"/>
      <c r="Q10" s="29" t="n">
        <f aca="false">399</f>
        <v>399</v>
      </c>
      <c r="R10" s="29"/>
      <c r="S10" s="29" t="n">
        <v>571</v>
      </c>
      <c r="T10" s="29" t="n">
        <f aca="false">1100+323</f>
        <v>1423</v>
      </c>
      <c r="U10" s="29" t="n">
        <f aca="false">1014</f>
        <v>1014</v>
      </c>
      <c r="V10" s="29"/>
      <c r="W10" s="29" t="n">
        <f aca="false">290</f>
        <v>290</v>
      </c>
      <c r="X10" s="29" t="n">
        <f aca="false">420</f>
        <v>420</v>
      </c>
      <c r="Y10" s="29" t="n">
        <f aca="false">673</f>
        <v>673</v>
      </c>
      <c r="Z10" s="29" t="n">
        <f aca="false">683+998</f>
        <v>1681</v>
      </c>
      <c r="AA10" s="6" t="n">
        <f aca="false">IF(SUM(D10:Z10)=0,"",SUM(D10:Z10))</f>
        <v>7422</v>
      </c>
      <c r="AB10" s="30"/>
      <c r="AC10" s="25" t="n">
        <f aca="false">A10</f>
        <v>5</v>
      </c>
    </row>
    <row r="11" s="31" customFormat="true" ht="33" hidden="false" customHeight="false" outlineLevel="0" collapsed="false">
      <c r="A11" s="25" t="n">
        <v>6</v>
      </c>
      <c r="B11" s="26" t="s">
        <v>33</v>
      </c>
      <c r="C11" s="27"/>
      <c r="D11" s="28"/>
      <c r="E11" s="29"/>
      <c r="F11" s="29"/>
      <c r="G11" s="29"/>
      <c r="H11" s="29" t="n">
        <v>87</v>
      </c>
      <c r="I11" s="29" t="n">
        <v>405</v>
      </c>
      <c r="J11" s="29" t="n">
        <v>653</v>
      </c>
      <c r="K11" s="29" t="n">
        <f aca="false">185+207</f>
        <v>392</v>
      </c>
      <c r="L11" s="29" t="n">
        <f aca="false">266</f>
        <v>266</v>
      </c>
      <c r="M11" s="29" t="n">
        <v>139</v>
      </c>
      <c r="N11" s="29" t="n">
        <f aca="false">128+123</f>
        <v>251</v>
      </c>
      <c r="O11" s="29" t="n">
        <v>180</v>
      </c>
      <c r="P11" s="29" t="n">
        <f aca="false">339</f>
        <v>339</v>
      </c>
      <c r="Q11" s="29" t="n">
        <f aca="false">203</f>
        <v>203</v>
      </c>
      <c r="R11" s="29"/>
      <c r="S11" s="29" t="n">
        <f aca="false">529+344</f>
        <v>873</v>
      </c>
      <c r="T11" s="29"/>
      <c r="U11" s="29" t="n">
        <f aca="false">946</f>
        <v>946</v>
      </c>
      <c r="V11" s="29" t="n">
        <v>1042</v>
      </c>
      <c r="W11" s="29"/>
      <c r="X11" s="29" t="n">
        <f aca="false">273</f>
        <v>273</v>
      </c>
      <c r="Y11" s="29"/>
      <c r="Z11" s="29" t="n">
        <v>1072</v>
      </c>
      <c r="AA11" s="6" t="n">
        <f aca="false">IF(SUM(D11:Z11)=0,"",SUM(D11:Z11))</f>
        <v>7121</v>
      </c>
      <c r="AB11" s="30"/>
      <c r="AC11" s="25" t="n">
        <f aca="false">A11</f>
        <v>6</v>
      </c>
    </row>
    <row r="12" s="31" customFormat="true" ht="33" hidden="false" customHeight="false" outlineLevel="0" collapsed="false">
      <c r="A12" s="25" t="n">
        <v>7</v>
      </c>
      <c r="B12" s="26" t="s">
        <v>34</v>
      </c>
      <c r="C12" s="27"/>
      <c r="D12" s="28"/>
      <c r="E12" s="29"/>
      <c r="F12" s="29" t="n">
        <v>28</v>
      </c>
      <c r="G12" s="29" t="n">
        <v>54</v>
      </c>
      <c r="H12" s="29"/>
      <c r="I12" s="29" t="n">
        <f aca="false">46+115</f>
        <v>161</v>
      </c>
      <c r="J12" s="29" t="n">
        <f aca="false">79+42</f>
        <v>121</v>
      </c>
      <c r="K12" s="29"/>
      <c r="L12" s="29" t="n">
        <f aca="false">52+61</f>
        <v>113</v>
      </c>
      <c r="M12" s="29"/>
      <c r="N12" s="29"/>
      <c r="O12" s="29"/>
      <c r="P12" s="29"/>
      <c r="Q12" s="29" t="n">
        <f aca="false">123</f>
        <v>123</v>
      </c>
      <c r="R12" s="29" t="n">
        <f aca="false">100+100+100+48</f>
        <v>348</v>
      </c>
      <c r="S12" s="29" t="n">
        <f aca="false">861</f>
        <v>861</v>
      </c>
      <c r="T12" s="29" t="n">
        <f aca="false">470</f>
        <v>470</v>
      </c>
      <c r="U12" s="29" t="n">
        <f aca="false">1788</f>
        <v>1788</v>
      </c>
      <c r="V12" s="29" t="n">
        <f aca="false">969</f>
        <v>969</v>
      </c>
      <c r="W12" s="29" t="n">
        <f aca="false">707</f>
        <v>707</v>
      </c>
      <c r="X12" s="29"/>
      <c r="Y12" s="29" t="n">
        <f aca="false">288</f>
        <v>288</v>
      </c>
      <c r="Z12" s="29" t="n">
        <f aca="false">561+406</f>
        <v>967</v>
      </c>
      <c r="AA12" s="6" t="n">
        <f aca="false">IF(SUM(D12:Z12)=0,"",SUM(D12:Z12))</f>
        <v>6998</v>
      </c>
      <c r="AB12" s="30"/>
      <c r="AC12" s="25" t="n">
        <f aca="false">A12</f>
        <v>7</v>
      </c>
    </row>
    <row r="13" s="31" customFormat="true" ht="33" hidden="false" customHeight="false" outlineLevel="0" collapsed="false">
      <c r="A13" s="25" t="n">
        <v>8</v>
      </c>
      <c r="B13" s="26" t="s">
        <v>35</v>
      </c>
      <c r="C13" s="27"/>
      <c r="D13" s="28"/>
      <c r="E13" s="29"/>
      <c r="F13" s="29"/>
      <c r="G13" s="29"/>
      <c r="H13" s="29"/>
      <c r="I13" s="29"/>
      <c r="J13" s="29" t="n">
        <v>235</v>
      </c>
      <c r="K13" s="29"/>
      <c r="L13" s="29" t="n">
        <v>250</v>
      </c>
      <c r="M13" s="29" t="n">
        <v>186</v>
      </c>
      <c r="N13" s="29"/>
      <c r="O13" s="29"/>
      <c r="P13" s="29" t="n">
        <v>331</v>
      </c>
      <c r="Q13" s="29"/>
      <c r="R13" s="29"/>
      <c r="S13" s="29" t="n">
        <v>921</v>
      </c>
      <c r="T13" s="29" t="n">
        <f aca="false">2524</f>
        <v>2524</v>
      </c>
      <c r="U13" s="29" t="n">
        <f aca="false">350+320</f>
        <v>670</v>
      </c>
      <c r="V13" s="29"/>
      <c r="W13" s="29" t="n">
        <f aca="false">604+615</f>
        <v>1219</v>
      </c>
      <c r="X13" s="29"/>
      <c r="Y13" s="29"/>
      <c r="Z13" s="29" t="n">
        <v>266</v>
      </c>
      <c r="AA13" s="6" t="n">
        <f aca="false">IF(SUM(D13:Z13)=0,"",SUM(D13:Z13))</f>
        <v>6602</v>
      </c>
      <c r="AB13" s="30"/>
      <c r="AC13" s="25" t="n">
        <f aca="false">A13</f>
        <v>8</v>
      </c>
    </row>
    <row r="14" s="31" customFormat="true" ht="33" hidden="false" customHeight="false" outlineLevel="0" collapsed="false">
      <c r="A14" s="25" t="n">
        <v>9</v>
      </c>
      <c r="B14" s="26" t="s">
        <v>36</v>
      </c>
      <c r="C14" s="27"/>
      <c r="D14" s="28"/>
      <c r="E14" s="29"/>
      <c r="F14" s="29"/>
      <c r="G14" s="29"/>
      <c r="H14" s="29"/>
      <c r="I14" s="29"/>
      <c r="J14" s="29"/>
      <c r="K14" s="29" t="n">
        <v>161</v>
      </c>
      <c r="L14" s="29"/>
      <c r="M14" s="29"/>
      <c r="N14" s="29"/>
      <c r="O14" s="29" t="n">
        <v>780</v>
      </c>
      <c r="P14" s="29"/>
      <c r="Q14" s="29"/>
      <c r="R14" s="29"/>
      <c r="S14" s="29" t="n">
        <f aca="false">354</f>
        <v>354</v>
      </c>
      <c r="T14" s="29"/>
      <c r="U14" s="29"/>
      <c r="V14" s="29"/>
      <c r="W14" s="29" t="n">
        <f aca="false">294</f>
        <v>294</v>
      </c>
      <c r="X14" s="29"/>
      <c r="Y14" s="29" t="n">
        <f aca="false">660+455+600+450+280+240+425+450+480+300+459</f>
        <v>4799</v>
      </c>
      <c r="Z14" s="29" t="n">
        <v>134</v>
      </c>
      <c r="AA14" s="6" t="n">
        <f aca="false">IF(SUM(D14:Z14)=0,"",SUM(D14:Z14))</f>
        <v>6522</v>
      </c>
      <c r="AB14" s="30"/>
      <c r="AC14" s="25" t="n">
        <f aca="false">A14</f>
        <v>9</v>
      </c>
    </row>
    <row r="15" s="31" customFormat="true" ht="33" hidden="false" customHeight="false" outlineLevel="0" collapsed="false">
      <c r="A15" s="25" t="n">
        <v>10</v>
      </c>
      <c r="B15" s="26" t="s">
        <v>37</v>
      </c>
      <c r="C15" s="27"/>
      <c r="D15" s="28"/>
      <c r="E15" s="29"/>
      <c r="F15" s="29"/>
      <c r="G15" s="29"/>
      <c r="H15" s="29"/>
      <c r="I15" s="29"/>
      <c r="J15" s="29"/>
      <c r="K15" s="29"/>
      <c r="L15" s="29" t="n">
        <f aca="false">392+68</f>
        <v>460</v>
      </c>
      <c r="M15" s="29" t="n">
        <f aca="false">248</f>
        <v>248</v>
      </c>
      <c r="N15" s="29" t="n">
        <v>169</v>
      </c>
      <c r="O15" s="29" t="n">
        <v>142</v>
      </c>
      <c r="P15" s="29" t="n">
        <f aca="false">279</f>
        <v>279</v>
      </c>
      <c r="Q15" s="29"/>
      <c r="R15" s="29"/>
      <c r="S15" s="29" t="n">
        <f aca="false">353</f>
        <v>353</v>
      </c>
      <c r="T15" s="29"/>
      <c r="U15" s="29"/>
      <c r="V15" s="29" t="n">
        <f aca="false">425+315+210</f>
        <v>950</v>
      </c>
      <c r="W15" s="29" t="n">
        <f aca="false">520</f>
        <v>520</v>
      </c>
      <c r="X15" s="29" t="n">
        <f aca="false">562+137</f>
        <v>699</v>
      </c>
      <c r="Y15" s="29" t="n">
        <f aca="false">700+158</f>
        <v>858</v>
      </c>
      <c r="Z15" s="29" t="n">
        <v>1434</v>
      </c>
      <c r="AA15" s="6" t="n">
        <f aca="false">IF(SUM(D15:Z15)=0,"",SUM(D15:Z15))</f>
        <v>6112</v>
      </c>
      <c r="AB15" s="30"/>
      <c r="AC15" s="25" t="n">
        <f aca="false">A15</f>
        <v>10</v>
      </c>
    </row>
    <row r="16" s="31" customFormat="true" ht="33" hidden="false" customHeight="false" outlineLevel="0" collapsed="false">
      <c r="A16" s="25" t="n">
        <v>11</v>
      </c>
      <c r="B16" s="26" t="s">
        <v>38</v>
      </c>
      <c r="C16" s="27"/>
      <c r="D16" s="28"/>
      <c r="E16" s="29"/>
      <c r="F16" s="29"/>
      <c r="G16" s="29"/>
      <c r="H16" s="29"/>
      <c r="I16" s="29"/>
      <c r="J16" s="29" t="n">
        <v>268</v>
      </c>
      <c r="K16" s="29"/>
      <c r="L16" s="29" t="n">
        <f aca="false">246</f>
        <v>246</v>
      </c>
      <c r="M16" s="29"/>
      <c r="N16" s="29" t="n">
        <v>728</v>
      </c>
      <c r="O16" s="29" t="n">
        <v>113</v>
      </c>
      <c r="P16" s="29" t="n">
        <v>117</v>
      </c>
      <c r="Q16" s="29" t="n">
        <v>150</v>
      </c>
      <c r="R16" s="29" t="n">
        <v>677</v>
      </c>
      <c r="S16" s="29"/>
      <c r="T16" s="29" t="n">
        <f aca="false">227</f>
        <v>227</v>
      </c>
      <c r="U16" s="29" t="n">
        <f aca="false">388</f>
        <v>388</v>
      </c>
      <c r="V16" s="29"/>
      <c r="W16" s="29" t="n">
        <f aca="false">471</f>
        <v>471</v>
      </c>
      <c r="X16" s="29" t="n">
        <f aca="false">591+601</f>
        <v>1192</v>
      </c>
      <c r="Y16" s="29"/>
      <c r="Z16" s="29" t="n">
        <f aca="false">1207+201</f>
        <v>1408</v>
      </c>
      <c r="AA16" s="6" t="n">
        <f aca="false">IF(SUM(D16:Z16)=0,"",SUM(D16:Z16))</f>
        <v>5985</v>
      </c>
      <c r="AB16" s="30"/>
      <c r="AC16" s="25" t="n">
        <f aca="false">A16</f>
        <v>11</v>
      </c>
    </row>
    <row r="17" s="31" customFormat="true" ht="33" hidden="false" customHeight="false" outlineLevel="0" collapsed="false">
      <c r="A17" s="25" t="n">
        <v>12</v>
      </c>
      <c r="B17" s="26" t="s">
        <v>39</v>
      </c>
      <c r="C17" s="27"/>
      <c r="D17" s="28"/>
      <c r="E17" s="29"/>
      <c r="F17" s="29"/>
      <c r="G17" s="29"/>
      <c r="H17" s="29"/>
      <c r="I17" s="29" t="n">
        <v>251</v>
      </c>
      <c r="J17" s="29"/>
      <c r="K17" s="29"/>
      <c r="L17" s="29"/>
      <c r="M17" s="29"/>
      <c r="N17" s="29" t="n">
        <v>233</v>
      </c>
      <c r="O17" s="29" t="n">
        <f aca="false">559+148</f>
        <v>707</v>
      </c>
      <c r="P17" s="29" t="n">
        <f aca="false">225+255</f>
        <v>480</v>
      </c>
      <c r="Q17" s="29"/>
      <c r="R17" s="29" t="n">
        <v>389</v>
      </c>
      <c r="S17" s="29"/>
      <c r="T17" s="29" t="n">
        <f aca="false">691</f>
        <v>691</v>
      </c>
      <c r="U17" s="29"/>
      <c r="V17" s="29"/>
      <c r="W17" s="29"/>
      <c r="X17" s="29" t="n">
        <f aca="false">740+567+499</f>
        <v>1806</v>
      </c>
      <c r="Y17" s="29"/>
      <c r="Z17" s="29" t="n">
        <f aca="false">680+155</f>
        <v>835</v>
      </c>
      <c r="AA17" s="6" t="n">
        <f aca="false">IF(SUM(D17:Z17)=0,"",SUM(D17:Z17))</f>
        <v>5392</v>
      </c>
      <c r="AB17" s="30"/>
      <c r="AC17" s="25" t="n">
        <f aca="false">A17</f>
        <v>12</v>
      </c>
    </row>
    <row r="18" s="31" customFormat="true" ht="33" hidden="false" customHeight="false" outlineLevel="0" collapsed="false">
      <c r="A18" s="25" t="n">
        <v>13</v>
      </c>
      <c r="B18" s="26" t="s">
        <v>40</v>
      </c>
      <c r="C18" s="27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211</v>
      </c>
      <c r="R18" s="29" t="n">
        <f aca="false">176+172</f>
        <v>348</v>
      </c>
      <c r="S18" s="29"/>
      <c r="T18" s="29" t="n">
        <f aca="false">328+398</f>
        <v>726</v>
      </c>
      <c r="U18" s="29" t="n">
        <f aca="false">220</f>
        <v>220</v>
      </c>
      <c r="V18" s="29" t="n">
        <v>19</v>
      </c>
      <c r="W18" s="29" t="n">
        <f aca="false">975</f>
        <v>975</v>
      </c>
      <c r="X18" s="29" t="n">
        <f aca="false">450+308</f>
        <v>758</v>
      </c>
      <c r="Y18" s="29" t="n">
        <f aca="false">125+670</f>
        <v>795</v>
      </c>
      <c r="Z18" s="29" t="n">
        <f aca="false">350+122+839</f>
        <v>1311</v>
      </c>
      <c r="AA18" s="6" t="n">
        <f aca="false">IF(SUM(D18:Z18)=0,"",SUM(D18:Z18))</f>
        <v>5363</v>
      </c>
      <c r="AC18" s="25" t="n">
        <f aca="false">A18</f>
        <v>13</v>
      </c>
    </row>
    <row r="19" s="31" customFormat="true" ht="33" hidden="false" customHeight="false" outlineLevel="0" collapsed="false">
      <c r="A19" s="25" t="n">
        <v>14</v>
      </c>
      <c r="B19" s="26" t="s">
        <v>41</v>
      </c>
      <c r="C19" s="27"/>
      <c r="D19" s="28"/>
      <c r="E19" s="29"/>
      <c r="F19" s="29"/>
      <c r="G19" s="29"/>
      <c r="H19" s="29" t="n">
        <v>169</v>
      </c>
      <c r="I19" s="29"/>
      <c r="J19" s="29"/>
      <c r="K19" s="29"/>
      <c r="L19" s="29"/>
      <c r="M19" s="29"/>
      <c r="N19" s="29" t="n">
        <f aca="false">663</f>
        <v>663</v>
      </c>
      <c r="O19" s="29"/>
      <c r="P19" s="29" t="n">
        <f aca="false">145+874</f>
        <v>1019</v>
      </c>
      <c r="Q19" s="29"/>
      <c r="R19" s="29" t="n">
        <v>142</v>
      </c>
      <c r="S19" s="29" t="n">
        <f aca="false">256</f>
        <v>256</v>
      </c>
      <c r="T19" s="29"/>
      <c r="U19" s="29"/>
      <c r="V19" s="29" t="n">
        <f aca="false">274</f>
        <v>274</v>
      </c>
      <c r="W19" s="29" t="n">
        <f aca="false">898</f>
        <v>898</v>
      </c>
      <c r="X19" s="29" t="n">
        <f aca="false">227+200+175</f>
        <v>602</v>
      </c>
      <c r="Y19" s="29" t="n">
        <f aca="false">440</f>
        <v>440</v>
      </c>
      <c r="Z19" s="29" t="n">
        <f aca="false">538+228</f>
        <v>766</v>
      </c>
      <c r="AA19" s="6" t="n">
        <f aca="false">IF(SUM(D19:Z19)=0,"",SUM(D19:Z19))</f>
        <v>5229</v>
      </c>
      <c r="AC19" s="25" t="n">
        <f aca="false">A19</f>
        <v>14</v>
      </c>
    </row>
    <row r="20" s="31" customFormat="true" ht="33" hidden="false" customHeight="false" outlineLevel="0" collapsed="false">
      <c r="A20" s="25" t="n">
        <v>15</v>
      </c>
      <c r="B20" s="26" t="s">
        <v>42</v>
      </c>
      <c r="C20" s="27"/>
      <c r="D20" s="28"/>
      <c r="E20" s="29"/>
      <c r="F20" s="29"/>
      <c r="G20" s="29"/>
      <c r="H20" s="29"/>
      <c r="I20" s="29"/>
      <c r="J20" s="29" t="n">
        <v>1</v>
      </c>
      <c r="K20" s="29"/>
      <c r="L20" s="29" t="n">
        <f aca="false">145+109</f>
        <v>254</v>
      </c>
      <c r="M20" s="29"/>
      <c r="N20" s="29"/>
      <c r="O20" s="29"/>
      <c r="P20" s="29"/>
      <c r="Q20" s="29" t="n">
        <f aca="false">261+98</f>
        <v>359</v>
      </c>
      <c r="R20" s="29" t="n">
        <v>299</v>
      </c>
      <c r="S20" s="29"/>
      <c r="T20" s="29" t="n">
        <f aca="false">475</f>
        <v>475</v>
      </c>
      <c r="U20" s="29"/>
      <c r="V20" s="29" t="n">
        <v>910</v>
      </c>
      <c r="W20" s="29"/>
      <c r="X20" s="29"/>
      <c r="Y20" s="29" t="n">
        <f aca="false">328+521</f>
        <v>849</v>
      </c>
      <c r="Z20" s="29" t="n">
        <f aca="false">1187+396</f>
        <v>1583</v>
      </c>
      <c r="AA20" s="6" t="n">
        <f aca="false">IF(SUM(D20:Z20)=0,"",SUM(D20:Z20))</f>
        <v>4730</v>
      </c>
      <c r="AC20" s="25" t="n">
        <f aca="false">A20</f>
        <v>15</v>
      </c>
    </row>
    <row r="21" s="31" customFormat="true" ht="33" hidden="false" customHeight="false" outlineLevel="0" collapsed="false">
      <c r="A21" s="25" t="n">
        <v>16</v>
      </c>
      <c r="B21" s="26" t="s">
        <v>43</v>
      </c>
      <c r="C21" s="27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335</v>
      </c>
      <c r="P21" s="29" t="n">
        <f aca="false">174</f>
        <v>174</v>
      </c>
      <c r="Q21" s="29" t="n">
        <f aca="false">40+74+11+176</f>
        <v>301</v>
      </c>
      <c r="R21" s="29" t="n">
        <f aca="false">51+259+91</f>
        <v>401</v>
      </c>
      <c r="S21" s="29" t="n">
        <f aca="false">277+123+117</f>
        <v>517</v>
      </c>
      <c r="T21" s="29" t="n">
        <f aca="false">344</f>
        <v>344</v>
      </c>
      <c r="U21" s="29" t="n">
        <f aca="false">120+134</f>
        <v>254</v>
      </c>
      <c r="V21" s="29"/>
      <c r="W21" s="29" t="n">
        <f aca="false">100</f>
        <v>100</v>
      </c>
      <c r="X21" s="29" t="n">
        <f aca="false">101+170+171</f>
        <v>442</v>
      </c>
      <c r="Y21" s="29"/>
      <c r="Z21" s="29" t="n">
        <v>1647</v>
      </c>
      <c r="AA21" s="6" t="n">
        <f aca="false">IF(SUM(D21:Z21)=0,"",SUM(D21:Z21))</f>
        <v>4515</v>
      </c>
      <c r="AC21" s="25" t="n">
        <f aca="false">A21</f>
        <v>16</v>
      </c>
    </row>
    <row r="22" s="31" customFormat="true" ht="33" hidden="false" customHeight="false" outlineLevel="0" collapsed="false">
      <c r="A22" s="25" t="n">
        <v>17</v>
      </c>
      <c r="B22" s="26" t="s">
        <v>44</v>
      </c>
      <c r="C22" s="27"/>
      <c r="D22" s="28"/>
      <c r="E22" s="29"/>
      <c r="F22" s="29"/>
      <c r="G22" s="29"/>
      <c r="H22" s="29"/>
      <c r="I22" s="29"/>
      <c r="J22" s="29" t="n">
        <v>84</v>
      </c>
      <c r="K22" s="29"/>
      <c r="L22" s="29" t="n">
        <v>48</v>
      </c>
      <c r="M22" s="29" t="n">
        <f aca="false">90+104</f>
        <v>194</v>
      </c>
      <c r="N22" s="29" t="n">
        <v>503</v>
      </c>
      <c r="O22" s="29" t="n">
        <v>53</v>
      </c>
      <c r="P22" s="29"/>
      <c r="Q22" s="29" t="n">
        <v>217</v>
      </c>
      <c r="R22" s="29" t="n">
        <v>611</v>
      </c>
      <c r="S22" s="29"/>
      <c r="T22" s="29" t="n">
        <f aca="false">256</f>
        <v>256</v>
      </c>
      <c r="U22" s="29"/>
      <c r="V22" s="29"/>
      <c r="W22" s="29" t="n">
        <f aca="false">709</f>
        <v>709</v>
      </c>
      <c r="X22" s="29" t="n">
        <f aca="false">250+553</f>
        <v>803</v>
      </c>
      <c r="Y22" s="29" t="n">
        <f aca="false">388</f>
        <v>388</v>
      </c>
      <c r="Z22" s="29" t="n">
        <v>343</v>
      </c>
      <c r="AA22" s="6" t="n">
        <f aca="false">IF(SUM(D22:Z22)=0,"",SUM(D22:Z22))</f>
        <v>4209</v>
      </c>
      <c r="AC22" s="25" t="n">
        <f aca="false">A22</f>
        <v>17</v>
      </c>
    </row>
    <row r="23" s="31" customFormat="true" ht="33" hidden="false" customHeight="false" outlineLevel="0" collapsed="false">
      <c r="A23" s="25" t="n">
        <v>18</v>
      </c>
      <c r="B23" s="26" t="s">
        <v>45</v>
      </c>
      <c r="C23" s="27"/>
      <c r="D23" s="28"/>
      <c r="E23" s="29"/>
      <c r="F23" s="29"/>
      <c r="G23" s="29"/>
      <c r="H23" s="29"/>
      <c r="I23" s="29"/>
      <c r="J23" s="29"/>
      <c r="K23" s="29"/>
      <c r="L23" s="29"/>
      <c r="M23" s="29" t="s">
        <v>46</v>
      </c>
      <c r="N23" s="29" t="n">
        <v>446</v>
      </c>
      <c r="O23" s="29" t="n">
        <f aca="false">22</f>
        <v>22</v>
      </c>
      <c r="P23" s="29"/>
      <c r="Q23" s="29"/>
      <c r="R23" s="29" t="n">
        <f aca="false">669</f>
        <v>669</v>
      </c>
      <c r="S23" s="29" t="n">
        <f aca="false">223</f>
        <v>223</v>
      </c>
      <c r="T23" s="29"/>
      <c r="U23" s="29" t="n">
        <f aca="false">606</f>
        <v>606</v>
      </c>
      <c r="V23" s="29"/>
      <c r="W23" s="29" t="n">
        <f aca="false">929</f>
        <v>929</v>
      </c>
      <c r="X23" s="29"/>
      <c r="Y23" s="29" t="n">
        <f aca="false">111</f>
        <v>111</v>
      </c>
      <c r="Z23" s="29" t="n">
        <v>869</v>
      </c>
      <c r="AA23" s="6" t="n">
        <f aca="false">IF(SUM(D23:Z23)=0,"",SUM(D23:Z23))</f>
        <v>3875</v>
      </c>
      <c r="AC23" s="25" t="n">
        <f aca="false">A23</f>
        <v>18</v>
      </c>
    </row>
    <row r="24" s="31" customFormat="true" ht="33" hidden="false" customHeight="false" outlineLevel="0" collapsed="false">
      <c r="A24" s="25" t="n">
        <v>19</v>
      </c>
      <c r="B24" s="26" t="s">
        <v>47</v>
      </c>
      <c r="C24" s="27"/>
      <c r="D24" s="28"/>
      <c r="E24" s="29"/>
      <c r="F24" s="29" t="n">
        <v>9</v>
      </c>
      <c r="G24" s="29" t="n">
        <v>2</v>
      </c>
      <c r="H24" s="29"/>
      <c r="I24" s="29" t="n">
        <v>45</v>
      </c>
      <c r="J24" s="29" t="n">
        <v>1</v>
      </c>
      <c r="K24" s="29"/>
      <c r="L24" s="29" t="n">
        <f aca="false">75</f>
        <v>75</v>
      </c>
      <c r="M24" s="29"/>
      <c r="N24" s="29" t="n">
        <f aca="false">57+60</f>
        <v>117</v>
      </c>
      <c r="O24" s="29" t="n">
        <v>55</v>
      </c>
      <c r="P24" s="29" t="n">
        <f aca="false">375+72</f>
        <v>447</v>
      </c>
      <c r="Q24" s="29" t="n">
        <f aca="false">183+6</f>
        <v>189</v>
      </c>
      <c r="R24" s="29" t="n">
        <f aca="false">160+99</f>
        <v>259</v>
      </c>
      <c r="S24" s="29" t="n">
        <f aca="false">26+19</f>
        <v>45</v>
      </c>
      <c r="T24" s="29" t="n">
        <f aca="false">36+57+378</f>
        <v>471</v>
      </c>
      <c r="U24" s="29" t="n">
        <f aca="false">119</f>
        <v>119</v>
      </c>
      <c r="V24" s="29" t="n">
        <f aca="false">104</f>
        <v>104</v>
      </c>
      <c r="W24" s="29" t="n">
        <f aca="false">71+175+41</f>
        <v>287</v>
      </c>
      <c r="X24" s="29"/>
      <c r="Y24" s="29" t="n">
        <f aca="false">371</f>
        <v>371</v>
      </c>
      <c r="Z24" s="29" t="n">
        <f aca="false">681+545+49</f>
        <v>1275</v>
      </c>
      <c r="AA24" s="6" t="n">
        <f aca="false">IF(SUM(D24:Z24)=0,"",SUM(D24:Z24))</f>
        <v>3871</v>
      </c>
      <c r="AC24" s="25" t="n">
        <f aca="false">A24</f>
        <v>19</v>
      </c>
    </row>
    <row r="25" s="31" customFormat="true" ht="33" hidden="false" customHeight="false" outlineLevel="0" collapsed="false">
      <c r="A25" s="25" t="n">
        <v>20</v>
      </c>
      <c r="B25" s="26" t="s">
        <v>48</v>
      </c>
      <c r="C25" s="27"/>
      <c r="D25" s="28"/>
      <c r="E25" s="29"/>
      <c r="F25" s="29"/>
      <c r="G25" s="29"/>
      <c r="H25" s="29"/>
      <c r="I25" s="29" t="n">
        <v>3</v>
      </c>
      <c r="J25" s="29" t="n">
        <v>1</v>
      </c>
      <c r="K25" s="29" t="n">
        <v>100</v>
      </c>
      <c r="L25" s="29"/>
      <c r="M25" s="29" t="n">
        <f aca="false">197</f>
        <v>197</v>
      </c>
      <c r="N25" s="29" t="n">
        <v>290</v>
      </c>
      <c r="O25" s="29"/>
      <c r="P25" s="29" t="n">
        <v>582</v>
      </c>
      <c r="Q25" s="29"/>
      <c r="R25" s="29" t="n">
        <v>498</v>
      </c>
      <c r="S25" s="29" t="n">
        <f aca="false">264</f>
        <v>264</v>
      </c>
      <c r="T25" s="29" t="n">
        <f aca="false">65</f>
        <v>65</v>
      </c>
      <c r="U25" s="29" t="n">
        <f aca="false">648</f>
        <v>648</v>
      </c>
      <c r="V25" s="29"/>
      <c r="W25" s="29" t="n">
        <f aca="false">350</f>
        <v>350</v>
      </c>
      <c r="X25" s="29"/>
      <c r="Y25" s="29" t="n">
        <f aca="false">121</f>
        <v>121</v>
      </c>
      <c r="Z25" s="29" t="n">
        <f aca="false">435+238</f>
        <v>673</v>
      </c>
      <c r="AA25" s="6" t="n">
        <f aca="false">IF(SUM(D25:Z25)=0,"",SUM(D25:Z25))</f>
        <v>3792</v>
      </c>
      <c r="AC25" s="25" t="n">
        <f aca="false">A25</f>
        <v>20</v>
      </c>
    </row>
    <row r="26" s="31" customFormat="true" ht="33" hidden="false" customHeight="false" outlineLevel="0" collapsed="false">
      <c r="A26" s="25" t="n">
        <v>21</v>
      </c>
      <c r="B26" s="26" t="s">
        <v>49</v>
      </c>
      <c r="C26" s="27"/>
      <c r="D26" s="28"/>
      <c r="E26" s="29"/>
      <c r="F26" s="29"/>
      <c r="G26" s="29"/>
      <c r="H26" s="29"/>
      <c r="I26" s="29"/>
      <c r="J26" s="29"/>
      <c r="K26" s="29" t="n">
        <v>42</v>
      </c>
      <c r="L26" s="29"/>
      <c r="M26" s="29"/>
      <c r="N26" s="29" t="n">
        <f aca="false">36+19</f>
        <v>55</v>
      </c>
      <c r="O26" s="29" t="n">
        <f aca="false">58</f>
        <v>58</v>
      </c>
      <c r="P26" s="29" t="n">
        <v>96</v>
      </c>
      <c r="Q26" s="29" t="n">
        <f aca="false">112</f>
        <v>112</v>
      </c>
      <c r="R26" s="29"/>
      <c r="S26" s="29"/>
      <c r="T26" s="29" t="n">
        <f aca="false">361+77+155</f>
        <v>593</v>
      </c>
      <c r="U26" s="29" t="n">
        <f aca="false">292</f>
        <v>292</v>
      </c>
      <c r="V26" s="29" t="n">
        <f aca="false">429</f>
        <v>429</v>
      </c>
      <c r="W26" s="29"/>
      <c r="X26" s="29" t="n">
        <f aca="false">237+181</f>
        <v>418</v>
      </c>
      <c r="Y26" s="29" t="n">
        <f aca="false">342</f>
        <v>342</v>
      </c>
      <c r="Z26" s="29" t="n">
        <f aca="false">205+890+24</f>
        <v>1119</v>
      </c>
      <c r="AA26" s="6" t="n">
        <f aca="false">IF(SUM(D26:Z26)=0,"",SUM(D26:Z26))</f>
        <v>3556</v>
      </c>
      <c r="AC26" s="25" t="n">
        <f aca="false">A26</f>
        <v>21</v>
      </c>
    </row>
    <row r="27" s="31" customFormat="true" ht="33" hidden="false" customHeight="false" outlineLevel="0" collapsed="false">
      <c r="A27" s="25" t="n">
        <v>22</v>
      </c>
      <c r="B27" s="26" t="s">
        <v>50</v>
      </c>
      <c r="C27" s="27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f aca="false">676+647</f>
        <v>1323</v>
      </c>
      <c r="R27" s="29"/>
      <c r="S27" s="29" t="n">
        <f aca="false">84</f>
        <v>84</v>
      </c>
      <c r="T27" s="29"/>
      <c r="U27" s="29" t="n">
        <f aca="false">774</f>
        <v>774</v>
      </c>
      <c r="V27" s="29"/>
      <c r="W27" s="29" t="n">
        <f aca="false">372</f>
        <v>372</v>
      </c>
      <c r="X27" s="29" t="n">
        <f aca="false">57+243</f>
        <v>300</v>
      </c>
      <c r="Y27" s="29"/>
      <c r="Z27" s="29" t="n">
        <v>381</v>
      </c>
      <c r="AA27" s="6" t="n">
        <f aca="false">IF(SUM(D27:Z27)=0,"",SUM(D27:Z27))</f>
        <v>3234</v>
      </c>
      <c r="AC27" s="25" t="n">
        <f aca="false">A27</f>
        <v>22</v>
      </c>
    </row>
    <row r="28" s="31" customFormat="true" ht="33" hidden="false" customHeight="false" outlineLevel="0" collapsed="false">
      <c r="A28" s="25" t="n">
        <v>23</v>
      </c>
      <c r="B28" s="26" t="s">
        <v>51</v>
      </c>
      <c r="C28" s="27"/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 t="n">
        <f aca="false">328</f>
        <v>328</v>
      </c>
      <c r="R28" s="29" t="n">
        <v>284</v>
      </c>
      <c r="S28" s="29"/>
      <c r="T28" s="29" t="n">
        <f aca="false">1497</f>
        <v>1497</v>
      </c>
      <c r="U28" s="29"/>
      <c r="V28" s="29"/>
      <c r="W28" s="29"/>
      <c r="X28" s="29" t="n">
        <f aca="false">822</f>
        <v>822</v>
      </c>
      <c r="Y28" s="29"/>
      <c r="Z28" s="29" t="n">
        <f aca="false">93</f>
        <v>93</v>
      </c>
      <c r="AA28" s="6" t="n">
        <f aca="false">IF(SUM(D28:Z28)=0,"",SUM(D28:Z28))</f>
        <v>3024</v>
      </c>
      <c r="AC28" s="25" t="n">
        <f aca="false">A28</f>
        <v>23</v>
      </c>
    </row>
    <row r="29" s="31" customFormat="true" ht="33" hidden="false" customHeight="false" outlineLevel="0" collapsed="false">
      <c r="A29" s="25" t="n">
        <v>24</v>
      </c>
      <c r="B29" s="26" t="s">
        <v>52</v>
      </c>
      <c r="C29" s="27"/>
      <c r="D29" s="28"/>
      <c r="E29" s="29"/>
      <c r="F29" s="29"/>
      <c r="G29" s="29"/>
      <c r="H29" s="29"/>
      <c r="I29" s="29"/>
      <c r="J29" s="29" t="n">
        <v>72</v>
      </c>
      <c r="K29" s="29" t="n">
        <v>86</v>
      </c>
      <c r="L29" s="29"/>
      <c r="M29" s="29" t="n">
        <v>64</v>
      </c>
      <c r="N29" s="29" t="n">
        <v>53</v>
      </c>
      <c r="O29" s="29" t="n">
        <f aca="false">432+62</f>
        <v>494</v>
      </c>
      <c r="P29" s="29" t="n">
        <f aca="false">33</f>
        <v>33</v>
      </c>
      <c r="Q29" s="29" t="n">
        <f aca="false">71</f>
        <v>71</v>
      </c>
      <c r="R29" s="29" t="n">
        <v>92</v>
      </c>
      <c r="S29" s="29" t="n">
        <f aca="false">341</f>
        <v>341</v>
      </c>
      <c r="T29" s="29" t="n">
        <f aca="false">326</f>
        <v>326</v>
      </c>
      <c r="U29" s="29" t="n">
        <f aca="false">220+235</f>
        <v>455</v>
      </c>
      <c r="V29" s="29"/>
      <c r="W29" s="29" t="n">
        <f aca="false">225</f>
        <v>225</v>
      </c>
      <c r="X29" s="29" t="n">
        <f aca="false">315+49</f>
        <v>364</v>
      </c>
      <c r="Y29" s="29" t="n">
        <f aca="false">224</f>
        <v>224</v>
      </c>
      <c r="Z29" s="29" t="n">
        <v>84</v>
      </c>
      <c r="AA29" s="6" t="n">
        <f aca="false">IF(SUM(D29:Z29)=0,"",SUM(D29:Z29))</f>
        <v>2984</v>
      </c>
      <c r="AC29" s="25" t="n">
        <f aca="false">A29</f>
        <v>24</v>
      </c>
    </row>
    <row r="30" s="31" customFormat="true" ht="33" hidden="false" customHeight="false" outlineLevel="0" collapsed="false">
      <c r="A30" s="25" t="n">
        <v>25</v>
      </c>
      <c r="B30" s="26" t="s">
        <v>53</v>
      </c>
      <c r="C30" s="27"/>
      <c r="D30" s="28"/>
      <c r="E30" s="29"/>
      <c r="F30" s="29"/>
      <c r="G30" s="29"/>
      <c r="H30" s="29"/>
      <c r="I30" s="29"/>
      <c r="J30" s="29"/>
      <c r="K30" s="29"/>
      <c r="L30" s="29" t="n">
        <v>283</v>
      </c>
      <c r="M30" s="29" t="n">
        <v>184</v>
      </c>
      <c r="N30" s="29"/>
      <c r="O30" s="29" t="n">
        <v>173</v>
      </c>
      <c r="P30" s="29" t="n">
        <f aca="false">237</f>
        <v>237</v>
      </c>
      <c r="Q30" s="29"/>
      <c r="R30" s="29" t="n">
        <f aca="false">254</f>
        <v>254</v>
      </c>
      <c r="S30" s="29"/>
      <c r="T30" s="29" t="n">
        <f aca="false">162</f>
        <v>162</v>
      </c>
      <c r="U30" s="29"/>
      <c r="V30" s="29"/>
      <c r="W30" s="29" t="n">
        <f aca="false">424</f>
        <v>424</v>
      </c>
      <c r="X30" s="29" t="n">
        <f aca="false">248</f>
        <v>248</v>
      </c>
      <c r="Y30" s="29"/>
      <c r="Z30" s="29" t="n">
        <v>867</v>
      </c>
      <c r="AA30" s="6" t="n">
        <f aca="false">IF(SUM(D30:Z30)=0,"",SUM(D30:Z30))</f>
        <v>2832</v>
      </c>
      <c r="AC30" s="25" t="n">
        <f aca="false">A30</f>
        <v>25</v>
      </c>
    </row>
    <row r="31" s="31" customFormat="true" ht="33" hidden="false" customHeight="false" outlineLevel="0" collapsed="false">
      <c r="A31" s="25" t="n">
        <v>26</v>
      </c>
      <c r="B31" s="26" t="s">
        <v>54</v>
      </c>
      <c r="C31" s="27"/>
      <c r="D31" s="28"/>
      <c r="E31" s="29"/>
      <c r="F31" s="29"/>
      <c r="G31" s="29"/>
      <c r="H31" s="29"/>
      <c r="I31" s="29"/>
      <c r="J31" s="29"/>
      <c r="K31" s="29"/>
      <c r="L31" s="29" t="n">
        <v>125</v>
      </c>
      <c r="M31" s="29" t="n">
        <v>227</v>
      </c>
      <c r="N31" s="29"/>
      <c r="O31" s="29"/>
      <c r="P31" s="29" t="n">
        <v>108</v>
      </c>
      <c r="Q31" s="29" t="n">
        <v>61</v>
      </c>
      <c r="R31" s="29" t="n">
        <f aca="false">161</f>
        <v>161</v>
      </c>
      <c r="S31" s="29" t="n">
        <f aca="false">62</f>
        <v>62</v>
      </c>
      <c r="T31" s="29" t="n">
        <f aca="false">245</f>
        <v>245</v>
      </c>
      <c r="U31" s="29" t="n">
        <f aca="false">77</f>
        <v>77</v>
      </c>
      <c r="V31" s="29"/>
      <c r="W31" s="29" t="n">
        <f aca="false">220</f>
        <v>220</v>
      </c>
      <c r="X31" s="29" t="n">
        <f aca="false">133</f>
        <v>133</v>
      </c>
      <c r="Y31" s="29" t="n">
        <f aca="false">238</f>
        <v>238</v>
      </c>
      <c r="Z31" s="29" t="n">
        <v>918</v>
      </c>
      <c r="AA31" s="6" t="n">
        <f aca="false">IF(SUM(D31:Z31)=0,"",SUM(D31:Z31))</f>
        <v>2575</v>
      </c>
      <c r="AC31" s="25" t="n">
        <f aca="false">A31</f>
        <v>26</v>
      </c>
    </row>
    <row r="32" s="31" customFormat="true" ht="33" hidden="false" customHeight="false" outlineLevel="0" collapsed="false">
      <c r="A32" s="25" t="n">
        <v>27</v>
      </c>
      <c r="B32" s="26" t="s">
        <v>55</v>
      </c>
      <c r="C32" s="27"/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 t="n">
        <v>2497</v>
      </c>
      <c r="AA32" s="6" t="n">
        <f aca="false">IF(SUM(D32:Z32)=0,"",SUM(D32:Z32))</f>
        <v>2497</v>
      </c>
      <c r="AC32" s="25" t="n">
        <f aca="false">A32</f>
        <v>27</v>
      </c>
    </row>
    <row r="33" s="31" customFormat="true" ht="33" hidden="false" customHeight="false" outlineLevel="0" collapsed="false">
      <c r="A33" s="25" t="n">
        <v>28</v>
      </c>
      <c r="B33" s="26" t="s">
        <v>56</v>
      </c>
      <c r="C33" s="27"/>
      <c r="D33" s="28"/>
      <c r="E33" s="29"/>
      <c r="F33" s="29"/>
      <c r="G33" s="29"/>
      <c r="H33" s="29" t="n">
        <v>63</v>
      </c>
      <c r="I33" s="29"/>
      <c r="J33" s="29"/>
      <c r="K33" s="29"/>
      <c r="L33" s="29" t="n">
        <v>182</v>
      </c>
      <c r="M33" s="29"/>
      <c r="N33" s="29"/>
      <c r="O33" s="29"/>
      <c r="P33" s="29"/>
      <c r="Q33" s="29"/>
      <c r="R33" s="29" t="n">
        <f aca="false">179</f>
        <v>179</v>
      </c>
      <c r="S33" s="29"/>
      <c r="T33" s="29" t="n">
        <f aca="false">92</f>
        <v>92</v>
      </c>
      <c r="U33" s="29"/>
      <c r="V33" s="29"/>
      <c r="W33" s="29" t="n">
        <f aca="false">1056</f>
        <v>1056</v>
      </c>
      <c r="X33" s="29" t="n">
        <f aca="false">67</f>
        <v>67</v>
      </c>
      <c r="Y33" s="29" t="n">
        <f aca="false">97</f>
        <v>97</v>
      </c>
      <c r="Z33" s="29" t="n">
        <v>703</v>
      </c>
      <c r="AA33" s="6" t="n">
        <f aca="false">IF(SUM(D33:Z33)=0,"",SUM(D33:Z33))</f>
        <v>2439</v>
      </c>
      <c r="AC33" s="25" t="n">
        <f aca="false">A33</f>
        <v>28</v>
      </c>
    </row>
    <row r="34" s="31" customFormat="true" ht="33" hidden="false" customHeight="false" outlineLevel="0" collapsed="false">
      <c r="A34" s="25" t="n">
        <v>29</v>
      </c>
      <c r="B34" s="26" t="s">
        <v>57</v>
      </c>
      <c r="C34" s="27"/>
      <c r="D34" s="28"/>
      <c r="E34" s="29"/>
      <c r="F34" s="29"/>
      <c r="G34" s="29" t="n">
        <v>36</v>
      </c>
      <c r="H34" s="29"/>
      <c r="I34" s="29"/>
      <c r="J34" s="29"/>
      <c r="K34" s="29"/>
      <c r="L34" s="29"/>
      <c r="M34" s="29"/>
      <c r="N34" s="29" t="n">
        <f aca="false">167</f>
        <v>167</v>
      </c>
      <c r="O34" s="29" t="n">
        <v>420</v>
      </c>
      <c r="P34" s="29"/>
      <c r="Q34" s="29"/>
      <c r="R34" s="29"/>
      <c r="S34" s="29"/>
      <c r="T34" s="29" t="n">
        <f aca="false">267</f>
        <v>267</v>
      </c>
      <c r="U34" s="29"/>
      <c r="V34" s="29"/>
      <c r="W34" s="29" t="n">
        <f aca="false">700</f>
        <v>700</v>
      </c>
      <c r="X34" s="29"/>
      <c r="Y34" s="29"/>
      <c r="Z34" s="29" t="n">
        <f aca="false">767</f>
        <v>767</v>
      </c>
      <c r="AA34" s="6" t="n">
        <f aca="false">IF(SUM(D34:Z34)=0,"",SUM(D34:Z34))</f>
        <v>2357</v>
      </c>
      <c r="AC34" s="25" t="n">
        <f aca="false">A34</f>
        <v>29</v>
      </c>
    </row>
    <row r="35" s="31" customFormat="true" ht="33" hidden="false" customHeight="false" outlineLevel="0" collapsed="false">
      <c r="A35" s="25" t="n">
        <v>30</v>
      </c>
      <c r="B35" s="26" t="s">
        <v>58</v>
      </c>
      <c r="C35" s="27"/>
      <c r="D35" s="28"/>
      <c r="E35" s="29"/>
      <c r="F35" s="29"/>
      <c r="G35" s="29"/>
      <c r="H35" s="29"/>
      <c r="I35" s="29"/>
      <c r="J35" s="29"/>
      <c r="K35" s="29"/>
      <c r="L35" s="29" t="n">
        <v>73</v>
      </c>
      <c r="M35" s="29"/>
      <c r="N35" s="29"/>
      <c r="O35" s="29"/>
      <c r="P35" s="29"/>
      <c r="Q35" s="29"/>
      <c r="R35" s="29"/>
      <c r="S35" s="29"/>
      <c r="T35" s="29"/>
      <c r="U35" s="29"/>
      <c r="V35" s="29" t="n">
        <f aca="false">300</f>
        <v>300</v>
      </c>
      <c r="W35" s="29" t="n">
        <f aca="false">199</f>
        <v>199</v>
      </c>
      <c r="X35" s="29"/>
      <c r="Y35" s="29"/>
      <c r="Z35" s="29" t="n">
        <f aca="false">1781</f>
        <v>1781</v>
      </c>
      <c r="AA35" s="6" t="n">
        <f aca="false">IF(SUM(D35:Z35)=0,"",SUM(D35:Z35))</f>
        <v>2353</v>
      </c>
      <c r="AC35" s="25" t="n">
        <f aca="false">A35</f>
        <v>30</v>
      </c>
    </row>
    <row r="36" s="31" customFormat="true" ht="33" hidden="false" customHeight="false" outlineLevel="0" collapsed="false">
      <c r="A36" s="25" t="n">
        <v>31</v>
      </c>
      <c r="B36" s="26" t="s">
        <v>59</v>
      </c>
      <c r="C36" s="27"/>
      <c r="D36" s="28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 t="n">
        <f aca="false">1346</f>
        <v>1346</v>
      </c>
      <c r="X36" s="29"/>
      <c r="Y36" s="29"/>
      <c r="Z36" s="29" t="n">
        <f aca="false">424+578</f>
        <v>1002</v>
      </c>
      <c r="AA36" s="6" t="n">
        <f aca="false">IF(SUM(D36:Z36)=0,"",SUM(D36:Z36))</f>
        <v>2348</v>
      </c>
      <c r="AC36" s="25" t="n">
        <f aca="false">A36</f>
        <v>31</v>
      </c>
    </row>
    <row r="37" s="31" customFormat="true" ht="33" hidden="false" customHeight="false" outlineLevel="0" collapsed="false">
      <c r="A37" s="25" t="n">
        <v>32</v>
      </c>
      <c r="B37" s="26" t="s">
        <v>60</v>
      </c>
      <c r="C37" s="27"/>
      <c r="D37" s="28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 t="n">
        <v>360</v>
      </c>
      <c r="S37" s="29" t="n">
        <v>744</v>
      </c>
      <c r="T37" s="29" t="n">
        <f aca="false">257</f>
        <v>257</v>
      </c>
      <c r="U37" s="29" t="n">
        <v>212</v>
      </c>
      <c r="V37" s="29"/>
      <c r="W37" s="29" t="n">
        <f aca="false">393</f>
        <v>393</v>
      </c>
      <c r="X37" s="29" t="n">
        <f aca="false">179</f>
        <v>179</v>
      </c>
      <c r="Y37" s="29"/>
      <c r="Z37" s="29" t="n">
        <v>199</v>
      </c>
      <c r="AA37" s="6" t="n">
        <f aca="false">IF(SUM(D37:Z37)=0,"",SUM(D37:Z37))</f>
        <v>2344</v>
      </c>
      <c r="AC37" s="25" t="n">
        <f aca="false">A37</f>
        <v>32</v>
      </c>
    </row>
    <row r="38" s="31" customFormat="true" ht="33" hidden="false" customHeight="false" outlineLevel="0" collapsed="false">
      <c r="A38" s="25" t="n">
        <v>33</v>
      </c>
      <c r="B38" s="26" t="s">
        <v>61</v>
      </c>
      <c r="C38" s="27"/>
      <c r="D38" s="28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 t="n">
        <f aca="false">200+401+850+222+660</f>
        <v>2333</v>
      </c>
      <c r="Y38" s="29"/>
      <c r="Z38" s="29"/>
      <c r="AA38" s="6" t="n">
        <f aca="false">IF(SUM(D38:Z38)=0,"",SUM(D38:Z38))</f>
        <v>2333</v>
      </c>
      <c r="AC38" s="25" t="n">
        <f aca="false">A38</f>
        <v>33</v>
      </c>
    </row>
    <row r="39" s="31" customFormat="true" ht="33" hidden="false" customHeight="false" outlineLevel="0" collapsed="false">
      <c r="A39" s="25" t="n">
        <v>34</v>
      </c>
      <c r="B39" s="26" t="s">
        <v>62</v>
      </c>
      <c r="C39" s="27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 t="n">
        <v>698</v>
      </c>
      <c r="Q39" s="29"/>
      <c r="R39" s="29"/>
      <c r="S39" s="29"/>
      <c r="T39" s="29"/>
      <c r="U39" s="29" t="n">
        <f aca="false">850</f>
        <v>850</v>
      </c>
      <c r="V39" s="29"/>
      <c r="W39" s="29"/>
      <c r="X39" s="29"/>
      <c r="Y39" s="29"/>
      <c r="Z39" s="29" t="n">
        <f aca="false">654</f>
        <v>654</v>
      </c>
      <c r="AA39" s="6" t="n">
        <f aca="false">IF(SUM(D39:Z39)=0,"",SUM(D39:Z39))</f>
        <v>2202</v>
      </c>
      <c r="AC39" s="25" t="n">
        <f aca="false">A39</f>
        <v>34</v>
      </c>
    </row>
    <row r="40" s="31" customFormat="true" ht="33" hidden="false" customHeight="false" outlineLevel="0" collapsed="false">
      <c r="A40" s="25" t="n">
        <v>35</v>
      </c>
      <c r="B40" s="26" t="s">
        <v>63</v>
      </c>
      <c r="C40" s="27"/>
      <c r="D40" s="28"/>
      <c r="E40" s="29"/>
      <c r="F40" s="29"/>
      <c r="G40" s="29"/>
      <c r="H40" s="29"/>
      <c r="I40" s="29"/>
      <c r="J40" s="29"/>
      <c r="K40" s="29"/>
      <c r="L40" s="29" t="n">
        <v>327</v>
      </c>
      <c r="M40" s="29"/>
      <c r="N40" s="29"/>
      <c r="O40" s="29"/>
      <c r="P40" s="29"/>
      <c r="Q40" s="29"/>
      <c r="R40" s="29"/>
      <c r="S40" s="29"/>
      <c r="T40" s="29" t="n">
        <f aca="false">793</f>
        <v>793</v>
      </c>
      <c r="U40" s="29"/>
      <c r="V40" s="29"/>
      <c r="W40" s="29"/>
      <c r="X40" s="29"/>
      <c r="Y40" s="29"/>
      <c r="Z40" s="29" t="n">
        <v>965</v>
      </c>
      <c r="AA40" s="6" t="n">
        <f aca="false">IF(SUM(D40:Z40)=0,"",SUM(D40:Z40))</f>
        <v>2085</v>
      </c>
      <c r="AC40" s="25" t="n">
        <f aca="false">A40</f>
        <v>35</v>
      </c>
    </row>
    <row r="41" s="31" customFormat="true" ht="33" hidden="false" customHeight="false" outlineLevel="0" collapsed="false">
      <c r="A41" s="25" t="n">
        <v>36</v>
      </c>
      <c r="B41" s="26" t="s">
        <v>64</v>
      </c>
      <c r="C41" s="27"/>
      <c r="D41" s="28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 t="n">
        <v>555</v>
      </c>
      <c r="Q41" s="29"/>
      <c r="R41" s="29"/>
      <c r="S41" s="29" t="n">
        <f aca="false">190</f>
        <v>190</v>
      </c>
      <c r="T41" s="29"/>
      <c r="U41" s="29"/>
      <c r="V41" s="29"/>
      <c r="W41" s="29"/>
      <c r="X41" s="29" t="n">
        <f aca="false">261+465</f>
        <v>726</v>
      </c>
      <c r="Y41" s="29" t="n">
        <f aca="false">278</f>
        <v>278</v>
      </c>
      <c r="Z41" s="29" t="n">
        <v>331</v>
      </c>
      <c r="AA41" s="6" t="n">
        <f aca="false">IF(SUM(D41:Z41)=0,"",SUM(D41:Z41))</f>
        <v>2080</v>
      </c>
      <c r="AC41" s="25" t="n">
        <f aca="false">A41</f>
        <v>36</v>
      </c>
    </row>
    <row r="42" s="31" customFormat="true" ht="33" hidden="false" customHeight="false" outlineLevel="0" collapsed="false">
      <c r="A42" s="25" t="n">
        <v>37</v>
      </c>
      <c r="B42" s="26" t="s">
        <v>65</v>
      </c>
      <c r="C42" s="27"/>
      <c r="D42" s="28"/>
      <c r="E42" s="29"/>
      <c r="F42" s="29"/>
      <c r="G42" s="29"/>
      <c r="H42" s="29"/>
      <c r="I42" s="29"/>
      <c r="J42" s="29"/>
      <c r="K42" s="29" t="n">
        <v>243</v>
      </c>
      <c r="L42" s="29"/>
      <c r="M42" s="29"/>
      <c r="N42" s="29" t="n">
        <v>212</v>
      </c>
      <c r="O42" s="29"/>
      <c r="P42" s="29"/>
      <c r="Q42" s="29"/>
      <c r="R42" s="29"/>
      <c r="S42" s="29"/>
      <c r="T42" s="29"/>
      <c r="U42" s="29"/>
      <c r="V42" s="29"/>
      <c r="W42" s="29"/>
      <c r="X42" s="29" t="n">
        <f aca="false">783</f>
        <v>783</v>
      </c>
      <c r="Y42" s="29"/>
      <c r="Z42" s="29" t="n">
        <f aca="false">807</f>
        <v>807</v>
      </c>
      <c r="AA42" s="6" t="n">
        <f aca="false">IF(SUM(D42:Z42)=0,"",SUM(D42:Z42))</f>
        <v>2045</v>
      </c>
      <c r="AC42" s="25" t="n">
        <f aca="false">A42</f>
        <v>37</v>
      </c>
    </row>
    <row r="43" s="31" customFormat="true" ht="33" hidden="false" customHeight="false" outlineLevel="0" collapsed="false">
      <c r="A43" s="25" t="n">
        <v>38</v>
      </c>
      <c r="B43" s="26" t="s">
        <v>66</v>
      </c>
      <c r="C43" s="27"/>
      <c r="D43" s="28"/>
      <c r="E43" s="29"/>
      <c r="F43" s="29"/>
      <c r="G43" s="29"/>
      <c r="H43" s="29"/>
      <c r="I43" s="29"/>
      <c r="J43" s="29"/>
      <c r="K43" s="29"/>
      <c r="L43" s="29" t="n">
        <v>277</v>
      </c>
      <c r="M43" s="29"/>
      <c r="N43" s="29"/>
      <c r="O43" s="29" t="n">
        <v>179</v>
      </c>
      <c r="P43" s="29"/>
      <c r="Q43" s="29"/>
      <c r="R43" s="29" t="n">
        <f aca="false">360</f>
        <v>360</v>
      </c>
      <c r="S43" s="29"/>
      <c r="T43" s="29"/>
      <c r="U43" s="29" t="n">
        <f aca="false">300+356</f>
        <v>656</v>
      </c>
      <c r="V43" s="29"/>
      <c r="W43" s="29"/>
      <c r="X43" s="29"/>
      <c r="Y43" s="29"/>
      <c r="Z43" s="29" t="n">
        <v>531</v>
      </c>
      <c r="AA43" s="6" t="n">
        <f aca="false">IF(SUM(D43:Z43)=0,"",SUM(D43:Z43))</f>
        <v>2003</v>
      </c>
      <c r="AC43" s="25" t="n">
        <f aca="false">A43</f>
        <v>38</v>
      </c>
    </row>
    <row r="44" s="31" customFormat="true" ht="33" hidden="false" customHeight="false" outlineLevel="0" collapsed="false">
      <c r="A44" s="25" t="n">
        <v>39</v>
      </c>
      <c r="B44" s="26" t="s">
        <v>67</v>
      </c>
      <c r="C44" s="27"/>
      <c r="D44" s="28"/>
      <c r="E44" s="29"/>
      <c r="F44" s="29"/>
      <c r="G44" s="29"/>
      <c r="H44" s="29"/>
      <c r="I44" s="29"/>
      <c r="J44" s="29"/>
      <c r="K44" s="29" t="n">
        <f aca="false">27+28</f>
        <v>55</v>
      </c>
      <c r="L44" s="29"/>
      <c r="M44" s="29" t="n">
        <v>215</v>
      </c>
      <c r="N44" s="29" t="n">
        <f aca="false">184+23</f>
        <v>207</v>
      </c>
      <c r="O44" s="29"/>
      <c r="P44" s="29" t="n">
        <v>97</v>
      </c>
      <c r="Q44" s="29"/>
      <c r="R44" s="29"/>
      <c r="S44" s="29" t="n">
        <f aca="false">443</f>
        <v>443</v>
      </c>
      <c r="T44" s="29" t="n">
        <f aca="false">390</f>
        <v>390</v>
      </c>
      <c r="U44" s="29"/>
      <c r="V44" s="29"/>
      <c r="W44" s="29" t="n">
        <f aca="false">264+155</f>
        <v>419</v>
      </c>
      <c r="X44" s="29"/>
      <c r="Y44" s="29"/>
      <c r="Z44" s="29" t="n">
        <f aca="false">137</f>
        <v>137</v>
      </c>
      <c r="AA44" s="6" t="n">
        <f aca="false">IF(SUM(D44:Z44)=0,"",SUM(D44:Z44))</f>
        <v>1963</v>
      </c>
      <c r="AC44" s="25" t="n">
        <f aca="false">A44</f>
        <v>39</v>
      </c>
    </row>
    <row r="45" s="31" customFormat="true" ht="33" hidden="false" customHeight="false" outlineLevel="0" collapsed="false">
      <c r="A45" s="25" t="n">
        <v>40</v>
      </c>
      <c r="B45" s="26" t="s">
        <v>68</v>
      </c>
      <c r="C45" s="27"/>
      <c r="D45" s="2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 t="n">
        <f aca="false">759</f>
        <v>759</v>
      </c>
      <c r="S45" s="29" t="n">
        <v>397</v>
      </c>
      <c r="T45" s="29"/>
      <c r="U45" s="29" t="n">
        <f aca="false">191</f>
        <v>191</v>
      </c>
      <c r="V45" s="29"/>
      <c r="W45" s="29"/>
      <c r="X45" s="29" t="n">
        <f aca="false">424</f>
        <v>424</v>
      </c>
      <c r="Y45" s="29"/>
      <c r="Z45" s="29" t="n">
        <v>131</v>
      </c>
      <c r="AA45" s="6" t="n">
        <f aca="false">IF(SUM(D45:Z45)=0,"",SUM(D45:Z45))</f>
        <v>1902</v>
      </c>
      <c r="AC45" s="25" t="n">
        <f aca="false">A45</f>
        <v>40</v>
      </c>
    </row>
    <row r="46" s="31" customFormat="true" ht="33" hidden="false" customHeight="false" outlineLevel="0" collapsed="false">
      <c r="A46" s="25" t="n">
        <v>41</v>
      </c>
      <c r="B46" s="26" t="s">
        <v>69</v>
      </c>
      <c r="C46" s="27"/>
      <c r="D46" s="28"/>
      <c r="E46" s="29"/>
      <c r="F46" s="29"/>
      <c r="G46" s="29"/>
      <c r="H46" s="29"/>
      <c r="I46" s="29"/>
      <c r="J46" s="29" t="n">
        <v>56</v>
      </c>
      <c r="K46" s="29" t="n">
        <v>203</v>
      </c>
      <c r="L46" s="29" t="n">
        <v>71</v>
      </c>
      <c r="M46" s="29"/>
      <c r="N46" s="29"/>
      <c r="O46" s="29"/>
      <c r="P46" s="29"/>
      <c r="Q46" s="29" t="n">
        <v>130</v>
      </c>
      <c r="R46" s="29" t="n">
        <f aca="false">277</f>
        <v>277</v>
      </c>
      <c r="S46" s="29" t="n">
        <f aca="false">149</f>
        <v>149</v>
      </c>
      <c r="T46" s="29"/>
      <c r="U46" s="29"/>
      <c r="V46" s="29"/>
      <c r="W46" s="29"/>
      <c r="X46" s="29" t="n">
        <f aca="false">399+332</f>
        <v>731</v>
      </c>
      <c r="Y46" s="29"/>
      <c r="Z46" s="29" t="n">
        <v>255</v>
      </c>
      <c r="AA46" s="6" t="n">
        <f aca="false">IF(SUM(D46:Z46)=0,"",SUM(D46:Z46))</f>
        <v>1872</v>
      </c>
      <c r="AC46" s="25" t="n">
        <f aca="false">A46</f>
        <v>41</v>
      </c>
    </row>
    <row r="47" s="31" customFormat="true" ht="33" hidden="false" customHeight="false" outlineLevel="0" collapsed="false">
      <c r="A47" s="25" t="n">
        <v>42</v>
      </c>
      <c r="B47" s="26" t="s">
        <v>70</v>
      </c>
      <c r="C47" s="27"/>
      <c r="D47" s="28"/>
      <c r="E47" s="29"/>
      <c r="F47" s="29"/>
      <c r="G47" s="29"/>
      <c r="H47" s="29"/>
      <c r="I47" s="29"/>
      <c r="J47" s="29"/>
      <c r="K47" s="29"/>
      <c r="L47" s="29" t="n">
        <v>59</v>
      </c>
      <c r="M47" s="29"/>
      <c r="N47" s="29"/>
      <c r="O47" s="29"/>
      <c r="P47" s="29" t="n">
        <v>108</v>
      </c>
      <c r="Q47" s="29"/>
      <c r="R47" s="29"/>
      <c r="S47" s="29"/>
      <c r="T47" s="29" t="n">
        <f aca="false">404</f>
        <v>404</v>
      </c>
      <c r="U47" s="29"/>
      <c r="V47" s="29"/>
      <c r="W47" s="29"/>
      <c r="X47" s="29" t="n">
        <f aca="false">277</f>
        <v>277</v>
      </c>
      <c r="Y47" s="29" t="n">
        <f aca="false">109</f>
        <v>109</v>
      </c>
      <c r="Z47" s="29" t="n">
        <f aca="false">906.5</f>
        <v>906.5</v>
      </c>
      <c r="AA47" s="6" t="n">
        <f aca="false">IF(SUM(D47:Z47)=0,"",SUM(D47:Z47))</f>
        <v>1863.5</v>
      </c>
      <c r="AC47" s="25" t="n">
        <f aca="false">A47</f>
        <v>42</v>
      </c>
    </row>
    <row r="48" s="31" customFormat="true" ht="33" hidden="false" customHeight="false" outlineLevel="0" collapsed="false">
      <c r="A48" s="25" t="n">
        <v>43</v>
      </c>
      <c r="B48" s="26" t="s">
        <v>71</v>
      </c>
      <c r="C48" s="27"/>
      <c r="D48" s="28"/>
      <c r="E48" s="29"/>
      <c r="F48" s="29"/>
      <c r="G48" s="29"/>
      <c r="H48" s="29"/>
      <c r="I48" s="29"/>
      <c r="J48" s="29"/>
      <c r="K48" s="29"/>
      <c r="L48" s="29" t="n">
        <v>168</v>
      </c>
      <c r="M48" s="29"/>
      <c r="N48" s="29"/>
      <c r="O48" s="29"/>
      <c r="P48" s="29"/>
      <c r="Q48" s="29" t="n">
        <f aca="false">561</f>
        <v>561</v>
      </c>
      <c r="R48" s="29"/>
      <c r="S48" s="29"/>
      <c r="T48" s="29"/>
      <c r="U48" s="29" t="n">
        <f aca="false">357</f>
        <v>357</v>
      </c>
      <c r="V48" s="29"/>
      <c r="W48" s="29"/>
      <c r="X48" s="29" t="n">
        <f aca="false">158</f>
        <v>158</v>
      </c>
      <c r="Y48" s="29"/>
      <c r="Z48" s="29" t="n">
        <v>574</v>
      </c>
      <c r="AA48" s="6" t="n">
        <f aca="false">IF(SUM(D48:Z48)=0,"",SUM(D48:Z48))</f>
        <v>1818</v>
      </c>
      <c r="AC48" s="25" t="n">
        <f aca="false">A48</f>
        <v>43</v>
      </c>
    </row>
    <row r="49" s="31" customFormat="true" ht="33" hidden="false" customHeight="false" outlineLevel="0" collapsed="false">
      <c r="A49" s="25" t="n">
        <v>44</v>
      </c>
      <c r="B49" s="26" t="s">
        <v>72</v>
      </c>
      <c r="C49" s="27"/>
      <c r="D49" s="28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 t="n">
        <f aca="false">93+80+75</f>
        <v>248</v>
      </c>
      <c r="Y49" s="29" t="n">
        <f aca="false">169</f>
        <v>169</v>
      </c>
      <c r="Z49" s="29" t="n">
        <v>1392</v>
      </c>
      <c r="AA49" s="6" t="n">
        <f aca="false">IF(SUM(D49:Z49)=0,"",SUM(D49:Z49))</f>
        <v>1809</v>
      </c>
      <c r="AC49" s="25" t="n">
        <f aca="false">A49</f>
        <v>44</v>
      </c>
    </row>
    <row r="50" s="31" customFormat="true" ht="33" hidden="false" customHeight="false" outlineLevel="0" collapsed="false">
      <c r="A50" s="25" t="n">
        <v>45</v>
      </c>
      <c r="B50" s="26" t="s">
        <v>73</v>
      </c>
      <c r="C50" s="27"/>
      <c r="D50" s="28"/>
      <c r="E50" s="29"/>
      <c r="F50" s="29"/>
      <c r="G50" s="29"/>
      <c r="H50" s="29" t="n">
        <v>100</v>
      </c>
      <c r="I50" s="29"/>
      <c r="J50" s="29" t="n">
        <v>20</v>
      </c>
      <c r="K50" s="29"/>
      <c r="L50" s="29"/>
      <c r="M50" s="29" t="n">
        <f aca="false">15+27</f>
        <v>42</v>
      </c>
      <c r="N50" s="29"/>
      <c r="O50" s="29"/>
      <c r="P50" s="29" t="n">
        <f aca="false">122</f>
        <v>122</v>
      </c>
      <c r="Q50" s="29"/>
      <c r="R50" s="29" t="n">
        <v>491</v>
      </c>
      <c r="S50" s="29" t="n">
        <f aca="false">195</f>
        <v>195</v>
      </c>
      <c r="T50" s="29" t="n">
        <f aca="false">203</f>
        <v>203</v>
      </c>
      <c r="U50" s="29" t="n">
        <f aca="false">207</f>
        <v>207</v>
      </c>
      <c r="V50" s="29"/>
      <c r="W50" s="29" t="n">
        <f aca="false">96</f>
        <v>96</v>
      </c>
      <c r="X50" s="29"/>
      <c r="Y50" s="29" t="n">
        <f aca="false">142</f>
        <v>142</v>
      </c>
      <c r="Z50" s="29" t="n">
        <f aca="false">76</f>
        <v>76</v>
      </c>
      <c r="AA50" s="6" t="n">
        <f aca="false">IF(SUM(D50:Z50)=0,"",SUM(D50:Z50))</f>
        <v>1694</v>
      </c>
      <c r="AC50" s="25" t="n">
        <f aca="false">A50</f>
        <v>45</v>
      </c>
    </row>
    <row r="51" s="31" customFormat="true" ht="33" hidden="false" customHeight="false" outlineLevel="0" collapsed="false">
      <c r="A51" s="25" t="n">
        <v>46</v>
      </c>
      <c r="B51" s="26" t="s">
        <v>74</v>
      </c>
      <c r="C51" s="27"/>
      <c r="D51" s="28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 t="n">
        <v>729</v>
      </c>
      <c r="R51" s="29"/>
      <c r="S51" s="29"/>
      <c r="T51" s="29" t="n">
        <f aca="false">160</f>
        <v>160</v>
      </c>
      <c r="U51" s="29" t="n">
        <f aca="false">487</f>
        <v>487</v>
      </c>
      <c r="V51" s="29"/>
      <c r="W51" s="29"/>
      <c r="X51" s="29"/>
      <c r="Y51" s="29"/>
      <c r="Z51" s="29" t="n">
        <v>298</v>
      </c>
      <c r="AA51" s="6" t="n">
        <f aca="false">IF(SUM(D51:Z51)=0,"",SUM(D51:Z51))</f>
        <v>1674</v>
      </c>
      <c r="AC51" s="25" t="n">
        <f aca="false">A51</f>
        <v>46</v>
      </c>
    </row>
    <row r="52" s="31" customFormat="true" ht="33" hidden="false" customHeight="false" outlineLevel="0" collapsed="false">
      <c r="A52" s="25" t="n">
        <v>47</v>
      </c>
      <c r="B52" s="26" t="s">
        <v>75</v>
      </c>
      <c r="C52" s="27"/>
      <c r="D52" s="28"/>
      <c r="E52" s="29"/>
      <c r="F52" s="29"/>
      <c r="G52" s="29"/>
      <c r="H52" s="29"/>
      <c r="I52" s="29" t="n">
        <v>87</v>
      </c>
      <c r="J52" s="29"/>
      <c r="K52" s="29"/>
      <c r="L52" s="29" t="n">
        <f aca="false">161</f>
        <v>161</v>
      </c>
      <c r="M52" s="29"/>
      <c r="N52" s="29" t="n">
        <f aca="false">192</f>
        <v>192</v>
      </c>
      <c r="O52" s="29"/>
      <c r="P52" s="29"/>
      <c r="Q52" s="29" t="n">
        <v>87</v>
      </c>
      <c r="R52" s="29"/>
      <c r="S52" s="29"/>
      <c r="T52" s="29" t="n">
        <f aca="false">93+71</f>
        <v>164</v>
      </c>
      <c r="U52" s="29" t="n">
        <f aca="false">133</f>
        <v>133</v>
      </c>
      <c r="V52" s="29"/>
      <c r="W52" s="29"/>
      <c r="X52" s="29" t="n">
        <f aca="false">154</f>
        <v>154</v>
      </c>
      <c r="Y52" s="29"/>
      <c r="Z52" s="29" t="n">
        <f aca="false">270+90</f>
        <v>360</v>
      </c>
      <c r="AA52" s="6" t="n">
        <f aca="false">IF(SUM(D52:Z52)=0,"",SUM(D52:Z52))</f>
        <v>1338</v>
      </c>
      <c r="AC52" s="25" t="n">
        <f aca="false">A52</f>
        <v>47</v>
      </c>
    </row>
    <row r="53" s="31" customFormat="true" ht="33" hidden="false" customHeight="false" outlineLevel="0" collapsed="false">
      <c r="A53" s="25" t="n">
        <v>48</v>
      </c>
      <c r="B53" s="26" t="s">
        <v>76</v>
      </c>
      <c r="C53" s="27"/>
      <c r="D53" s="28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 t="n">
        <f aca="false">21</f>
        <v>21</v>
      </c>
      <c r="R53" s="29"/>
      <c r="S53" s="29"/>
      <c r="T53" s="29"/>
      <c r="U53" s="29"/>
      <c r="V53" s="29"/>
      <c r="W53" s="29"/>
      <c r="X53" s="29" t="n">
        <f aca="false">90</f>
        <v>90</v>
      </c>
      <c r="Y53" s="29" t="n">
        <f aca="false">1000</f>
        <v>1000</v>
      </c>
      <c r="Z53" s="29" t="n">
        <f aca="false">196</f>
        <v>196</v>
      </c>
      <c r="AA53" s="6" t="n">
        <f aca="false">IF(SUM(D53:Z53)=0,"",SUM(D53:Z53))</f>
        <v>1307</v>
      </c>
      <c r="AC53" s="25" t="n">
        <f aca="false">A53</f>
        <v>48</v>
      </c>
    </row>
    <row r="54" s="31" customFormat="true" ht="33" hidden="false" customHeight="false" outlineLevel="0" collapsed="false">
      <c r="A54" s="25" t="n">
        <v>49</v>
      </c>
      <c r="B54" s="26" t="s">
        <v>77</v>
      </c>
      <c r="C54" s="27"/>
      <c r="D54" s="28"/>
      <c r="E54" s="29"/>
      <c r="F54" s="29"/>
      <c r="G54" s="29"/>
      <c r="H54" s="29"/>
      <c r="I54" s="29"/>
      <c r="J54" s="29"/>
      <c r="K54" s="29"/>
      <c r="L54" s="29"/>
      <c r="M54" s="29"/>
      <c r="N54" s="29" t="n">
        <v>360</v>
      </c>
      <c r="O54" s="29"/>
      <c r="P54" s="29"/>
      <c r="Q54" s="29"/>
      <c r="R54" s="29" t="n">
        <f aca="false">230</f>
        <v>230</v>
      </c>
      <c r="S54" s="29"/>
      <c r="T54" s="29"/>
      <c r="U54" s="29"/>
      <c r="V54" s="29"/>
      <c r="W54" s="29"/>
      <c r="X54" s="29"/>
      <c r="Y54" s="29" t="n">
        <f aca="false">598</f>
        <v>598</v>
      </c>
      <c r="Z54" s="29" t="n">
        <f aca="false">89</f>
        <v>89</v>
      </c>
      <c r="AA54" s="6" t="n">
        <f aca="false">IF(SUM(D54:Z54)=0,"",SUM(D54:Z54))</f>
        <v>1277</v>
      </c>
      <c r="AC54" s="25" t="n">
        <f aca="false">A54</f>
        <v>49</v>
      </c>
    </row>
    <row r="55" s="31" customFormat="true" ht="33" hidden="false" customHeight="false" outlineLevel="0" collapsed="false">
      <c r="A55" s="25" t="n">
        <v>50</v>
      </c>
      <c r="B55" s="26" t="s">
        <v>78</v>
      </c>
      <c r="C55" s="27"/>
      <c r="D55" s="28"/>
      <c r="E55" s="29"/>
      <c r="F55" s="29"/>
      <c r="G55" s="29"/>
      <c r="H55" s="29"/>
      <c r="I55" s="29"/>
      <c r="J55" s="29"/>
      <c r="K55" s="29"/>
      <c r="L55" s="29" t="n">
        <f aca="false">73+28</f>
        <v>101</v>
      </c>
      <c r="M55" s="29"/>
      <c r="N55" s="29" t="n">
        <v>41</v>
      </c>
      <c r="O55" s="29" t="n">
        <v>145</v>
      </c>
      <c r="P55" s="29" t="n">
        <v>39</v>
      </c>
      <c r="Q55" s="29" t="n">
        <v>50</v>
      </c>
      <c r="R55" s="29" t="n">
        <f aca="false">161</f>
        <v>161</v>
      </c>
      <c r="S55" s="29" t="n">
        <f aca="false">105</f>
        <v>105</v>
      </c>
      <c r="T55" s="29"/>
      <c r="U55" s="29"/>
      <c r="V55" s="29"/>
      <c r="W55" s="29" t="n">
        <f aca="false">541</f>
        <v>541</v>
      </c>
      <c r="X55" s="29"/>
      <c r="Y55" s="29"/>
      <c r="Z55" s="29"/>
      <c r="AA55" s="6" t="n">
        <f aca="false">IF(SUM(D55:Z55)=0,"",SUM(D55:Z55))</f>
        <v>1183</v>
      </c>
      <c r="AC55" s="25" t="n">
        <f aca="false">A55</f>
        <v>50</v>
      </c>
    </row>
    <row r="56" s="31" customFormat="true" ht="33" hidden="false" customHeight="false" outlineLevel="0" collapsed="false">
      <c r="A56" s="25" t="n">
        <v>51</v>
      </c>
      <c r="B56" s="26" t="s">
        <v>79</v>
      </c>
      <c r="C56" s="27"/>
      <c r="D56" s="28"/>
      <c r="E56" s="29"/>
      <c r="F56" s="29"/>
      <c r="G56" s="29"/>
      <c r="H56" s="29"/>
      <c r="I56" s="29"/>
      <c r="J56" s="29" t="n">
        <v>150</v>
      </c>
      <c r="K56" s="29"/>
      <c r="L56" s="29"/>
      <c r="M56" s="29"/>
      <c r="N56" s="29" t="n">
        <v>31</v>
      </c>
      <c r="O56" s="29"/>
      <c r="P56" s="29"/>
      <c r="Q56" s="29"/>
      <c r="R56" s="29"/>
      <c r="S56" s="29"/>
      <c r="T56" s="29"/>
      <c r="U56" s="29" t="n">
        <f aca="false">330+379</f>
        <v>709</v>
      </c>
      <c r="V56" s="29"/>
      <c r="W56" s="29"/>
      <c r="X56" s="29"/>
      <c r="Y56" s="29"/>
      <c r="Z56" s="29" t="n">
        <f aca="false">286</f>
        <v>286</v>
      </c>
      <c r="AA56" s="6" t="n">
        <f aca="false">IF(SUM(D56:Z56)=0,"",SUM(D56:Z56))</f>
        <v>1176</v>
      </c>
      <c r="AC56" s="25" t="n">
        <f aca="false">A56</f>
        <v>51</v>
      </c>
    </row>
    <row r="57" s="31" customFormat="true" ht="33" hidden="false" customHeight="false" outlineLevel="0" collapsed="false">
      <c r="A57" s="25" t="n">
        <v>52</v>
      </c>
      <c r="B57" s="26" t="s">
        <v>80</v>
      </c>
      <c r="C57" s="27"/>
      <c r="D57" s="28"/>
      <c r="E57" s="29"/>
      <c r="F57" s="29"/>
      <c r="G57" s="29"/>
      <c r="H57" s="29" t="n">
        <v>71</v>
      </c>
      <c r="I57" s="29"/>
      <c r="J57" s="29"/>
      <c r="K57" s="29"/>
      <c r="L57" s="29"/>
      <c r="M57" s="29" t="n">
        <v>27</v>
      </c>
      <c r="N57" s="29"/>
      <c r="O57" s="29"/>
      <c r="P57" s="29"/>
      <c r="Q57" s="29"/>
      <c r="R57" s="29"/>
      <c r="S57" s="29" t="n">
        <f aca="false">315</f>
        <v>315</v>
      </c>
      <c r="T57" s="29"/>
      <c r="U57" s="29"/>
      <c r="V57" s="29"/>
      <c r="W57" s="29"/>
      <c r="X57" s="29" t="n">
        <f aca="false">160</f>
        <v>160</v>
      </c>
      <c r="Y57" s="29"/>
      <c r="Z57" s="29" t="n">
        <v>479</v>
      </c>
      <c r="AA57" s="6" t="n">
        <f aca="false">IF(SUM(D57:Z57)=0,"",SUM(D57:Z57))</f>
        <v>1052</v>
      </c>
      <c r="AC57" s="25" t="n">
        <f aca="false">A57</f>
        <v>52</v>
      </c>
    </row>
    <row r="58" s="31" customFormat="true" ht="33" hidden="false" customHeight="false" outlineLevel="0" collapsed="false">
      <c r="A58" s="25" t="n">
        <v>53</v>
      </c>
      <c r="B58" s="26" t="s">
        <v>81</v>
      </c>
      <c r="C58" s="27"/>
      <c r="D58" s="28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 t="n">
        <f aca="false">44</f>
        <v>44</v>
      </c>
      <c r="Z58" s="29" t="n">
        <f aca="false">189+777</f>
        <v>966</v>
      </c>
      <c r="AA58" s="6" t="n">
        <f aca="false">IF(SUM(D58:Z58)=0,"",SUM(D58:Z58))</f>
        <v>1010</v>
      </c>
      <c r="AC58" s="25" t="n">
        <f aca="false">A58</f>
        <v>53</v>
      </c>
    </row>
    <row r="59" s="31" customFormat="true" ht="33" hidden="false" customHeight="false" outlineLevel="0" collapsed="false">
      <c r="A59" s="25" t="n">
        <v>54</v>
      </c>
      <c r="B59" s="26" t="s">
        <v>82</v>
      </c>
      <c r="C59" s="27"/>
      <c r="D59" s="28"/>
      <c r="E59" s="29"/>
      <c r="F59" s="29"/>
      <c r="G59" s="29"/>
      <c r="H59" s="29"/>
      <c r="I59" s="29"/>
      <c r="J59" s="29"/>
      <c r="K59" s="29"/>
      <c r="L59" s="29"/>
      <c r="M59" s="29" t="n">
        <v>26</v>
      </c>
      <c r="N59" s="29"/>
      <c r="O59" s="29" t="n">
        <v>37</v>
      </c>
      <c r="P59" s="29"/>
      <c r="Q59" s="29"/>
      <c r="R59" s="29"/>
      <c r="S59" s="29" t="n">
        <f aca="false">109</f>
        <v>109</v>
      </c>
      <c r="T59" s="29" t="n">
        <f aca="false">61+57</f>
        <v>118</v>
      </c>
      <c r="U59" s="29"/>
      <c r="V59" s="29" t="n">
        <f aca="false">30</f>
        <v>30</v>
      </c>
      <c r="W59" s="29" t="n">
        <f aca="false">73</f>
        <v>73</v>
      </c>
      <c r="X59" s="29" t="n">
        <f aca="false">38</f>
        <v>38</v>
      </c>
      <c r="Y59" s="29"/>
      <c r="Z59" s="29" t="n">
        <f aca="false">52+60+402</f>
        <v>514</v>
      </c>
      <c r="AA59" s="6" t="n">
        <f aca="false">IF(SUM(D59:Z59)=0,"",SUM(D59:Z59))</f>
        <v>945</v>
      </c>
      <c r="AC59" s="25" t="n">
        <f aca="false">A59</f>
        <v>54</v>
      </c>
    </row>
    <row r="60" s="31" customFormat="true" ht="33" hidden="false" customHeight="false" outlineLevel="0" collapsed="false">
      <c r="A60" s="25" t="n">
        <v>55</v>
      </c>
      <c r="B60" s="26" t="s">
        <v>83</v>
      </c>
      <c r="C60" s="27"/>
      <c r="D60" s="28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 t="n">
        <f aca="false">731</f>
        <v>731</v>
      </c>
      <c r="V60" s="29"/>
      <c r="W60" s="29"/>
      <c r="X60" s="29" t="n">
        <f aca="false">167</f>
        <v>167</v>
      </c>
      <c r="Y60" s="29"/>
      <c r="Z60" s="29" t="n">
        <v>30</v>
      </c>
      <c r="AA60" s="6" t="n">
        <f aca="false">IF(SUM(D60:Z60)=0,"",SUM(D60:Z60))</f>
        <v>928</v>
      </c>
      <c r="AC60" s="25" t="n">
        <f aca="false">A60</f>
        <v>55</v>
      </c>
    </row>
    <row r="61" s="31" customFormat="true" ht="33" hidden="false" customHeight="false" outlineLevel="0" collapsed="false">
      <c r="A61" s="25" t="n">
        <v>56</v>
      </c>
      <c r="B61" s="26" t="s">
        <v>84</v>
      </c>
      <c r="C61" s="27"/>
      <c r="D61" s="28"/>
      <c r="E61" s="29"/>
      <c r="F61" s="29"/>
      <c r="G61" s="29"/>
      <c r="H61" s="29"/>
      <c r="I61" s="29"/>
      <c r="J61" s="29"/>
      <c r="K61" s="29"/>
      <c r="L61" s="29"/>
      <c r="M61" s="29"/>
      <c r="N61" s="29" t="n">
        <f aca="false">11+37+6</f>
        <v>54</v>
      </c>
      <c r="O61" s="29"/>
      <c r="P61" s="29" t="n">
        <f aca="false">113+29</f>
        <v>142</v>
      </c>
      <c r="Q61" s="29" t="n">
        <v>109</v>
      </c>
      <c r="R61" s="29" t="n">
        <f aca="false">81</f>
        <v>81</v>
      </c>
      <c r="S61" s="29"/>
      <c r="T61" s="29" t="n">
        <f aca="false">48+22</f>
        <v>70</v>
      </c>
      <c r="U61" s="29" t="n">
        <f aca="false">45</f>
        <v>45</v>
      </c>
      <c r="V61" s="29" t="n">
        <v>94</v>
      </c>
      <c r="W61" s="29" t="n">
        <f aca="false">31</f>
        <v>31</v>
      </c>
      <c r="X61" s="29" t="n">
        <f aca="false">181</f>
        <v>181</v>
      </c>
      <c r="Y61" s="29" t="n">
        <f aca="false">12</f>
        <v>12</v>
      </c>
      <c r="Z61" s="29" t="n">
        <f aca="false">94+13</f>
        <v>107</v>
      </c>
      <c r="AA61" s="6" t="n">
        <f aca="false">IF(SUM(D61:Z61)=0,"",SUM(D61:Z61))</f>
        <v>926</v>
      </c>
      <c r="AC61" s="25" t="n">
        <f aca="false">A61</f>
        <v>56</v>
      </c>
    </row>
    <row r="62" s="31" customFormat="true" ht="33" hidden="false" customHeight="false" outlineLevel="0" collapsed="false">
      <c r="A62" s="25" t="n">
        <v>57</v>
      </c>
      <c r="B62" s="26" t="s">
        <v>85</v>
      </c>
      <c r="C62" s="27"/>
      <c r="D62" s="28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 t="n">
        <v>135</v>
      </c>
      <c r="R62" s="29"/>
      <c r="S62" s="29" t="n">
        <f aca="false">19</f>
        <v>19</v>
      </c>
      <c r="T62" s="29"/>
      <c r="U62" s="29" t="n">
        <f aca="false">168</f>
        <v>168</v>
      </c>
      <c r="V62" s="29"/>
      <c r="W62" s="29"/>
      <c r="X62" s="29" t="n">
        <f aca="false">440+124</f>
        <v>564</v>
      </c>
      <c r="Y62" s="29"/>
      <c r="Z62" s="29"/>
      <c r="AA62" s="6" t="n">
        <f aca="false">IF(SUM(D62:Z62)=0,"",SUM(D62:Z62))</f>
        <v>886</v>
      </c>
      <c r="AC62" s="25" t="n">
        <f aca="false">A62</f>
        <v>57</v>
      </c>
    </row>
    <row r="63" s="31" customFormat="true" ht="33" hidden="false" customHeight="false" outlineLevel="0" collapsed="false">
      <c r="A63" s="25" t="n">
        <v>58</v>
      </c>
      <c r="B63" s="26" t="s">
        <v>86</v>
      </c>
      <c r="C63" s="27"/>
      <c r="D63" s="28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 t="n">
        <f aca="false">869</f>
        <v>869</v>
      </c>
      <c r="AA63" s="6" t="n">
        <f aca="false">IF(SUM(D63:Z63)=0,"",SUM(D63:Z63))</f>
        <v>869</v>
      </c>
      <c r="AC63" s="25" t="n">
        <f aca="false">A63</f>
        <v>58</v>
      </c>
    </row>
    <row r="64" s="31" customFormat="true" ht="33" hidden="false" customHeight="false" outlineLevel="0" collapsed="false">
      <c r="A64" s="25" t="n">
        <v>59</v>
      </c>
      <c r="B64" s="26" t="s">
        <v>87</v>
      </c>
      <c r="C64" s="27"/>
      <c r="D64" s="28"/>
      <c r="E64" s="29"/>
      <c r="F64" s="29"/>
      <c r="G64" s="29"/>
      <c r="H64" s="29"/>
      <c r="I64" s="29"/>
      <c r="J64" s="29"/>
      <c r="K64" s="29"/>
      <c r="L64" s="29"/>
      <c r="M64" s="29" t="n">
        <f aca="false">45+18</f>
        <v>63</v>
      </c>
      <c r="N64" s="29" t="n">
        <v>148</v>
      </c>
      <c r="O64" s="29"/>
      <c r="P64" s="29"/>
      <c r="Q64" s="29" t="n">
        <f aca="false">30+50</f>
        <v>80</v>
      </c>
      <c r="R64" s="29" t="n">
        <v>29</v>
      </c>
      <c r="S64" s="29"/>
      <c r="T64" s="29" t="n">
        <f aca="false">64</f>
        <v>64</v>
      </c>
      <c r="U64" s="29"/>
      <c r="V64" s="29" t="n">
        <f aca="false">71</f>
        <v>71</v>
      </c>
      <c r="W64" s="29" t="n">
        <f aca="false">131</f>
        <v>131</v>
      </c>
      <c r="X64" s="29"/>
      <c r="Y64" s="29"/>
      <c r="Z64" s="29" t="n">
        <v>259</v>
      </c>
      <c r="AA64" s="6" t="n">
        <f aca="false">IF(SUM(D64:Z64)=0,"",SUM(D64:Z64))</f>
        <v>845</v>
      </c>
      <c r="AC64" s="25" t="n">
        <f aca="false">A64</f>
        <v>59</v>
      </c>
    </row>
    <row r="65" s="31" customFormat="true" ht="33" hidden="false" customHeight="false" outlineLevel="0" collapsed="false">
      <c r="A65" s="25" t="n">
        <v>60</v>
      </c>
      <c r="B65" s="26" t="s">
        <v>88</v>
      </c>
      <c r="C65" s="27"/>
      <c r="D65" s="28"/>
      <c r="E65" s="29"/>
      <c r="F65" s="29"/>
      <c r="G65" s="29"/>
      <c r="H65" s="29"/>
      <c r="I65" s="29"/>
      <c r="J65" s="29"/>
      <c r="K65" s="29"/>
      <c r="L65" s="29"/>
      <c r="M65" s="29" t="n">
        <f aca="false">35+51</f>
        <v>86</v>
      </c>
      <c r="N65" s="29"/>
      <c r="O65" s="29"/>
      <c r="P65" s="29"/>
      <c r="Q65" s="29" t="n">
        <f aca="false">160</f>
        <v>160</v>
      </c>
      <c r="R65" s="29"/>
      <c r="S65" s="29"/>
      <c r="T65" s="29"/>
      <c r="U65" s="29"/>
      <c r="V65" s="29"/>
      <c r="W65" s="29"/>
      <c r="X65" s="29" t="n">
        <f aca="false">272</f>
        <v>272</v>
      </c>
      <c r="Y65" s="29"/>
      <c r="Z65" s="29" t="n">
        <v>313</v>
      </c>
      <c r="AA65" s="6" t="n">
        <f aca="false">IF(SUM(D65:Z65)=0,"",SUM(D65:Z65))</f>
        <v>831</v>
      </c>
      <c r="AC65" s="25" t="n">
        <f aca="false">A65</f>
        <v>60</v>
      </c>
    </row>
    <row r="66" s="31" customFormat="true" ht="33" hidden="false" customHeight="false" outlineLevel="0" collapsed="false">
      <c r="A66" s="25" t="n">
        <v>61</v>
      </c>
      <c r="B66" s="26" t="s">
        <v>89</v>
      </c>
      <c r="C66" s="27"/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 t="n">
        <v>803</v>
      </c>
      <c r="AA66" s="6" t="n">
        <f aca="false">IF(SUM(D66:Z66)=0,"",SUM(D66:Z66))</f>
        <v>803</v>
      </c>
      <c r="AC66" s="25" t="n">
        <f aca="false">A66</f>
        <v>61</v>
      </c>
    </row>
    <row r="67" s="31" customFormat="true" ht="33" hidden="false" customHeight="false" outlineLevel="0" collapsed="false">
      <c r="A67" s="25" t="n">
        <v>62</v>
      </c>
      <c r="B67" s="26" t="s">
        <v>90</v>
      </c>
      <c r="C67" s="27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 t="n">
        <v>108</v>
      </c>
      <c r="P67" s="29" t="n">
        <f aca="false">61</f>
        <v>61</v>
      </c>
      <c r="Q67" s="29"/>
      <c r="R67" s="29" t="n">
        <f aca="false">52</f>
        <v>52</v>
      </c>
      <c r="S67" s="29" t="n">
        <f aca="false">124</f>
        <v>124</v>
      </c>
      <c r="T67" s="29" t="n">
        <f aca="false">445</f>
        <v>445</v>
      </c>
      <c r="U67" s="29"/>
      <c r="V67" s="29"/>
      <c r="W67" s="29"/>
      <c r="X67" s="29"/>
      <c r="Y67" s="29"/>
      <c r="Z67" s="29"/>
      <c r="AA67" s="6" t="n">
        <f aca="false">IF(SUM(D67:Z67)=0,"",SUM(D67:Z67))</f>
        <v>790</v>
      </c>
      <c r="AC67" s="25" t="n">
        <f aca="false">A67</f>
        <v>62</v>
      </c>
    </row>
    <row r="68" s="31" customFormat="true" ht="33" hidden="false" customHeight="false" outlineLevel="0" collapsed="false">
      <c r="A68" s="25" t="n">
        <v>63</v>
      </c>
      <c r="B68" s="26" t="s">
        <v>91</v>
      </c>
      <c r="C68" s="27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 t="n">
        <v>277</v>
      </c>
      <c r="O68" s="29"/>
      <c r="P68" s="29"/>
      <c r="Q68" s="29"/>
      <c r="R68" s="29" t="n">
        <v>298</v>
      </c>
      <c r="S68" s="29"/>
      <c r="T68" s="29" t="n">
        <f aca="false">186</f>
        <v>186</v>
      </c>
      <c r="U68" s="29"/>
      <c r="V68" s="29"/>
      <c r="W68" s="29"/>
      <c r="X68" s="29"/>
      <c r="Y68" s="29" t="n">
        <f aca="false">7</f>
        <v>7</v>
      </c>
      <c r="Z68" s="29"/>
      <c r="AA68" s="6" t="n">
        <f aca="false">IF(SUM(D68:Z68)=0,"",SUM(D68:Z68))</f>
        <v>768</v>
      </c>
      <c r="AC68" s="25" t="n">
        <f aca="false">A68</f>
        <v>63</v>
      </c>
    </row>
    <row r="69" s="31" customFormat="true" ht="33" hidden="false" customHeight="false" outlineLevel="0" collapsed="false">
      <c r="A69" s="25" t="n">
        <v>64</v>
      </c>
      <c r="B69" s="26" t="s">
        <v>92</v>
      </c>
      <c r="C69" s="27"/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 t="n">
        <v>241</v>
      </c>
      <c r="P69" s="29"/>
      <c r="Q69" s="29"/>
      <c r="R69" s="29"/>
      <c r="S69" s="29"/>
      <c r="T69" s="29"/>
      <c r="U69" s="29" t="n">
        <f aca="false">271</f>
        <v>271</v>
      </c>
      <c r="V69" s="29"/>
      <c r="W69" s="29"/>
      <c r="X69" s="29" t="n">
        <f aca="false">181</f>
        <v>181</v>
      </c>
      <c r="Y69" s="29"/>
      <c r="Z69" s="29" t="n">
        <v>52</v>
      </c>
      <c r="AA69" s="6" t="n">
        <f aca="false">IF(SUM(D69:Z69)=0,"",SUM(D69:Z69))</f>
        <v>745</v>
      </c>
      <c r="AC69" s="25" t="n">
        <f aca="false">A69</f>
        <v>64</v>
      </c>
    </row>
    <row r="70" s="31" customFormat="true" ht="33" hidden="false" customHeight="false" outlineLevel="0" collapsed="false">
      <c r="A70" s="25" t="n">
        <v>65</v>
      </c>
      <c r="B70" s="26" t="s">
        <v>93</v>
      </c>
      <c r="C70" s="27"/>
      <c r="D70" s="28"/>
      <c r="E70" s="29"/>
      <c r="F70" s="29"/>
      <c r="G70" s="29"/>
      <c r="H70" s="29"/>
      <c r="I70" s="29"/>
      <c r="J70" s="29"/>
      <c r="K70" s="29"/>
      <c r="L70" s="29" t="n">
        <v>725</v>
      </c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6" t="n">
        <f aca="false">IF(SUM(D70:Z70)=0,"",SUM(D70:Z70))</f>
        <v>725</v>
      </c>
      <c r="AC70" s="25" t="n">
        <f aca="false">A70</f>
        <v>65</v>
      </c>
    </row>
    <row r="71" s="31" customFormat="true" ht="33" hidden="false" customHeight="false" outlineLevel="0" collapsed="false">
      <c r="A71" s="25" t="n">
        <v>66</v>
      </c>
      <c r="B71" s="26" t="s">
        <v>94</v>
      </c>
      <c r="C71" s="27"/>
      <c r="D71" s="28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 t="n">
        <v>16</v>
      </c>
      <c r="Q71" s="29" t="n">
        <f aca="false">201+45+120</f>
        <v>366</v>
      </c>
      <c r="R71" s="29"/>
      <c r="S71" s="29"/>
      <c r="T71" s="29" t="n">
        <f aca="false">60+48</f>
        <v>108</v>
      </c>
      <c r="U71" s="29"/>
      <c r="V71" s="29"/>
      <c r="W71" s="29"/>
      <c r="X71" s="29" t="n">
        <f aca="false">62</f>
        <v>62</v>
      </c>
      <c r="Y71" s="29"/>
      <c r="Z71" s="29" t="n">
        <v>143</v>
      </c>
      <c r="AA71" s="6" t="n">
        <f aca="false">IF(SUM(D71:Z71)=0,"",SUM(D71:Z71))</f>
        <v>695</v>
      </c>
      <c r="AC71" s="25" t="n">
        <f aca="false">A71</f>
        <v>66</v>
      </c>
    </row>
    <row r="72" s="31" customFormat="true" ht="33" hidden="false" customHeight="false" outlineLevel="0" collapsed="false">
      <c r="A72" s="25" t="n">
        <v>67</v>
      </c>
      <c r="B72" s="26" t="s">
        <v>95</v>
      </c>
      <c r="C72" s="27"/>
      <c r="D72" s="28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 t="n">
        <v>182</v>
      </c>
      <c r="S72" s="29"/>
      <c r="T72" s="29"/>
      <c r="U72" s="29"/>
      <c r="V72" s="29"/>
      <c r="W72" s="29"/>
      <c r="X72" s="29"/>
      <c r="Y72" s="29"/>
      <c r="Z72" s="29" t="n">
        <v>508</v>
      </c>
      <c r="AA72" s="6" t="n">
        <f aca="false">IF(SUM(D72:Z72)=0,"",SUM(D72:Z72))</f>
        <v>690</v>
      </c>
      <c r="AC72" s="25" t="n">
        <f aca="false">A72</f>
        <v>67</v>
      </c>
    </row>
    <row r="73" s="31" customFormat="true" ht="33" hidden="false" customHeight="false" outlineLevel="0" collapsed="false">
      <c r="A73" s="25" t="n">
        <v>68</v>
      </c>
      <c r="B73" s="26" t="s">
        <v>96</v>
      </c>
      <c r="C73" s="27"/>
      <c r="D73" s="28"/>
      <c r="E73" s="29"/>
      <c r="F73" s="29"/>
      <c r="G73" s="29"/>
      <c r="H73" s="29"/>
      <c r="I73" s="29"/>
      <c r="J73" s="29"/>
      <c r="K73" s="29"/>
      <c r="L73" s="29"/>
      <c r="M73" s="29"/>
      <c r="N73" s="29" t="n">
        <v>72</v>
      </c>
      <c r="O73" s="29"/>
      <c r="P73" s="29" t="n">
        <v>100</v>
      </c>
      <c r="Q73" s="29"/>
      <c r="R73" s="29"/>
      <c r="S73" s="29"/>
      <c r="T73" s="29" t="n">
        <f aca="false">131</f>
        <v>131</v>
      </c>
      <c r="U73" s="29"/>
      <c r="V73" s="29"/>
      <c r="W73" s="29" t="n">
        <f aca="false">137</f>
        <v>137</v>
      </c>
      <c r="X73" s="29"/>
      <c r="Y73" s="29" t="n">
        <f aca="false">47</f>
        <v>47</v>
      </c>
      <c r="Z73" s="29" t="n">
        <v>158</v>
      </c>
      <c r="AA73" s="6" t="n">
        <f aca="false">IF(SUM(D73:Z73)=0,"",SUM(D73:Z73))</f>
        <v>645</v>
      </c>
      <c r="AC73" s="25" t="n">
        <f aca="false">A73</f>
        <v>68</v>
      </c>
    </row>
    <row r="74" s="31" customFormat="true" ht="33" hidden="false" customHeight="false" outlineLevel="0" collapsed="false">
      <c r="A74" s="25" t="n">
        <v>69</v>
      </c>
      <c r="B74" s="26" t="s">
        <v>97</v>
      </c>
      <c r="C74" s="27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 t="n">
        <v>103</v>
      </c>
      <c r="P74" s="29"/>
      <c r="Q74" s="29"/>
      <c r="R74" s="29"/>
      <c r="S74" s="29"/>
      <c r="T74" s="29"/>
      <c r="U74" s="29"/>
      <c r="V74" s="29"/>
      <c r="W74" s="29" t="n">
        <f aca="false">408</f>
        <v>408</v>
      </c>
      <c r="X74" s="29"/>
      <c r="Y74" s="29"/>
      <c r="Z74" s="29" t="n">
        <v>113</v>
      </c>
      <c r="AA74" s="6" t="n">
        <f aca="false">IF(SUM(D74:Z74)=0,"",SUM(D74:Z74))</f>
        <v>624</v>
      </c>
      <c r="AC74" s="25" t="n">
        <f aca="false">A74</f>
        <v>69</v>
      </c>
    </row>
    <row r="75" s="31" customFormat="true" ht="33" hidden="false" customHeight="false" outlineLevel="0" collapsed="false">
      <c r="A75" s="25" t="n">
        <v>70</v>
      </c>
      <c r="B75" s="26" t="s">
        <v>98</v>
      </c>
      <c r="C75" s="27"/>
      <c r="D75" s="28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 t="n">
        <f aca="false">446</f>
        <v>446</v>
      </c>
      <c r="Y75" s="29"/>
      <c r="Z75" s="29" t="n">
        <v>152</v>
      </c>
      <c r="AA75" s="6" t="n">
        <f aca="false">IF(SUM(D75:Z75)=0,"",SUM(D75:Z75))</f>
        <v>598</v>
      </c>
      <c r="AC75" s="25" t="n">
        <f aca="false">A75</f>
        <v>70</v>
      </c>
    </row>
    <row r="76" s="31" customFormat="true" ht="33" hidden="false" customHeight="false" outlineLevel="0" collapsed="false">
      <c r="A76" s="25" t="n">
        <v>71</v>
      </c>
      <c r="B76" s="26" t="s">
        <v>99</v>
      </c>
      <c r="C76" s="27"/>
      <c r="D76" s="28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 t="n">
        <v>564</v>
      </c>
      <c r="AA76" s="6" t="n">
        <f aca="false">IF(SUM(D76:Z76)=0,"",SUM(D76:Z76))</f>
        <v>564</v>
      </c>
      <c r="AC76" s="25" t="n">
        <f aca="false">A76</f>
        <v>71</v>
      </c>
    </row>
    <row r="77" s="31" customFormat="true" ht="33" hidden="false" customHeight="false" outlineLevel="0" collapsed="false">
      <c r="A77" s="25" t="n">
        <v>72</v>
      </c>
      <c r="B77" s="26" t="s">
        <v>100</v>
      </c>
      <c r="C77" s="27"/>
      <c r="D77" s="28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 t="n">
        <f aca="false">504</f>
        <v>504</v>
      </c>
      <c r="V77" s="29"/>
      <c r="W77" s="29"/>
      <c r="X77" s="29"/>
      <c r="Y77" s="29"/>
      <c r="Z77" s="29"/>
      <c r="AA77" s="6" t="n">
        <f aca="false">IF(SUM(D77:Z77)=0,"",SUM(D77:Z77))</f>
        <v>504</v>
      </c>
      <c r="AC77" s="25" t="n">
        <f aca="false">A77</f>
        <v>72</v>
      </c>
    </row>
    <row r="78" s="31" customFormat="true" ht="33" hidden="false" customHeight="false" outlineLevel="0" collapsed="false">
      <c r="A78" s="25" t="n">
        <v>73</v>
      </c>
      <c r="B78" s="26" t="s">
        <v>101</v>
      </c>
      <c r="C78" s="27"/>
      <c r="D78" s="28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 t="n">
        <v>490</v>
      </c>
      <c r="AA78" s="6" t="n">
        <f aca="false">IF(SUM(D78:Z78)=0,"",SUM(D78:Z78))</f>
        <v>490</v>
      </c>
      <c r="AC78" s="25" t="n">
        <f aca="false">A78</f>
        <v>73</v>
      </c>
    </row>
    <row r="79" s="31" customFormat="true" ht="33" hidden="false" customHeight="false" outlineLevel="0" collapsed="false">
      <c r="A79" s="25" t="n">
        <v>74</v>
      </c>
      <c r="B79" s="26" t="s">
        <v>102</v>
      </c>
      <c r="C79" s="27"/>
      <c r="D79" s="28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 t="n">
        <v>66</v>
      </c>
      <c r="W79" s="29"/>
      <c r="X79" s="29"/>
      <c r="Y79" s="29"/>
      <c r="Z79" s="29" t="n">
        <f aca="false">416</f>
        <v>416</v>
      </c>
      <c r="AA79" s="6" t="n">
        <f aca="false">IF(SUM(D79:Z79)=0,"",SUM(D79:Z79))</f>
        <v>482</v>
      </c>
      <c r="AC79" s="25" t="n">
        <f aca="false">A79</f>
        <v>74</v>
      </c>
    </row>
    <row r="80" s="31" customFormat="true" ht="33" hidden="false" customHeight="false" outlineLevel="0" collapsed="false">
      <c r="A80" s="25" t="n">
        <v>75</v>
      </c>
      <c r="B80" s="26" t="s">
        <v>103</v>
      </c>
      <c r="C80" s="27"/>
      <c r="D80" s="28"/>
      <c r="E80" s="29"/>
      <c r="F80" s="29"/>
      <c r="G80" s="29"/>
      <c r="H80" s="29"/>
      <c r="I80" s="29"/>
      <c r="J80" s="29"/>
      <c r="K80" s="29"/>
      <c r="L80" s="29" t="n">
        <v>120</v>
      </c>
      <c r="M80" s="29"/>
      <c r="N80" s="29"/>
      <c r="O80" s="29"/>
      <c r="P80" s="29"/>
      <c r="Q80" s="29" t="n">
        <v>172</v>
      </c>
      <c r="R80" s="29"/>
      <c r="S80" s="29"/>
      <c r="T80" s="29" t="n">
        <f aca="false">65</f>
        <v>65</v>
      </c>
      <c r="U80" s="29"/>
      <c r="V80" s="29"/>
      <c r="W80" s="29"/>
      <c r="X80" s="29"/>
      <c r="Y80" s="29"/>
      <c r="Z80" s="29" t="n">
        <f aca="false">108</f>
        <v>108</v>
      </c>
      <c r="AA80" s="6" t="n">
        <f aca="false">IF(SUM(D80:Z80)=0,"",SUM(D80:Z80))</f>
        <v>465</v>
      </c>
      <c r="AC80" s="25" t="n">
        <f aca="false">A80</f>
        <v>75</v>
      </c>
    </row>
    <row r="81" s="31" customFormat="true" ht="33" hidden="false" customHeight="false" outlineLevel="0" collapsed="false">
      <c r="A81" s="25" t="n">
        <v>76</v>
      </c>
      <c r="B81" s="26" t="s">
        <v>104</v>
      </c>
      <c r="C81" s="27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 t="n">
        <f aca="false">239</f>
        <v>239</v>
      </c>
      <c r="V81" s="29"/>
      <c r="W81" s="29"/>
      <c r="X81" s="29" t="n">
        <f aca="false">226</f>
        <v>226</v>
      </c>
      <c r="Y81" s="29"/>
      <c r="Z81" s="29"/>
      <c r="AA81" s="6" t="n">
        <f aca="false">IF(SUM(D81:Z81)=0,"",SUM(D81:Z81))</f>
        <v>465</v>
      </c>
      <c r="AC81" s="25" t="n">
        <f aca="false">A81</f>
        <v>76</v>
      </c>
    </row>
    <row r="82" s="31" customFormat="true" ht="33" hidden="false" customHeight="false" outlineLevel="0" collapsed="false">
      <c r="A82" s="25" t="n">
        <v>77</v>
      </c>
      <c r="B82" s="26" t="s">
        <v>105</v>
      </c>
      <c r="C82" s="27"/>
      <c r="D82" s="28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 t="n">
        <f aca="false">455</f>
        <v>455</v>
      </c>
      <c r="Z82" s="29"/>
      <c r="AA82" s="6" t="n">
        <f aca="false">IF(SUM(D82:Z82)=0,"",SUM(D82:Z82))</f>
        <v>455</v>
      </c>
      <c r="AC82" s="25" t="n">
        <f aca="false">A82</f>
        <v>77</v>
      </c>
    </row>
    <row r="83" s="31" customFormat="true" ht="33" hidden="false" customHeight="false" outlineLevel="0" collapsed="false">
      <c r="A83" s="25" t="n">
        <v>78</v>
      </c>
      <c r="B83" s="26" t="s">
        <v>106</v>
      </c>
      <c r="C83" s="27"/>
      <c r="D83" s="28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 t="n">
        <v>121</v>
      </c>
      <c r="R83" s="29"/>
      <c r="S83" s="29" t="n">
        <f aca="false">146</f>
        <v>146</v>
      </c>
      <c r="T83" s="29"/>
      <c r="U83" s="29"/>
      <c r="V83" s="29"/>
      <c r="W83" s="29" t="n">
        <f aca="false">159</f>
        <v>159</v>
      </c>
      <c r="X83" s="29"/>
      <c r="Y83" s="29"/>
      <c r="Z83" s="29"/>
      <c r="AA83" s="6" t="n">
        <f aca="false">IF(SUM(D83:Z83)=0,"",SUM(D83:Z83))</f>
        <v>426</v>
      </c>
      <c r="AC83" s="25" t="n">
        <f aca="false">A83</f>
        <v>78</v>
      </c>
    </row>
    <row r="84" s="31" customFormat="true" ht="33" hidden="false" customHeight="false" outlineLevel="0" collapsed="false">
      <c r="A84" s="25" t="n">
        <v>79</v>
      </c>
      <c r="B84" s="26" t="s">
        <v>107</v>
      </c>
      <c r="C84" s="27"/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 t="n">
        <f aca="false">84</f>
        <v>84</v>
      </c>
      <c r="U84" s="29"/>
      <c r="V84" s="29" t="n">
        <f aca="false">129</f>
        <v>129</v>
      </c>
      <c r="W84" s="29"/>
      <c r="X84" s="29"/>
      <c r="Y84" s="29"/>
      <c r="Z84" s="29" t="n">
        <v>200</v>
      </c>
      <c r="AA84" s="6" t="n">
        <f aca="false">IF(SUM(D84:Z84)=0,"",SUM(D84:Z84))</f>
        <v>413</v>
      </c>
      <c r="AC84" s="25" t="n">
        <f aca="false">A84</f>
        <v>79</v>
      </c>
    </row>
    <row r="85" s="31" customFormat="true" ht="33" hidden="false" customHeight="false" outlineLevel="0" collapsed="false">
      <c r="A85" s="25" t="n">
        <v>80</v>
      </c>
      <c r="B85" s="26" t="s">
        <v>108</v>
      </c>
      <c r="C85" s="27"/>
      <c r="D85" s="28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 t="n">
        <v>286</v>
      </c>
      <c r="U85" s="29"/>
      <c r="V85" s="29"/>
      <c r="W85" s="29"/>
      <c r="X85" s="29"/>
      <c r="Y85" s="29" t="n">
        <v>120</v>
      </c>
      <c r="Z85" s="29"/>
      <c r="AA85" s="6" t="n">
        <f aca="false">IF(SUM(D85:Z85)=0,"",SUM(D85:Z85))</f>
        <v>406</v>
      </c>
      <c r="AC85" s="25" t="n">
        <f aca="false">A85</f>
        <v>80</v>
      </c>
    </row>
    <row r="86" s="31" customFormat="true" ht="33" hidden="false" customHeight="false" outlineLevel="0" collapsed="false">
      <c r="A86" s="25" t="n">
        <v>81</v>
      </c>
      <c r="B86" s="26" t="s">
        <v>109</v>
      </c>
      <c r="C86" s="27"/>
      <c r="D86" s="28"/>
      <c r="E86" s="29"/>
      <c r="F86" s="29"/>
      <c r="G86" s="29"/>
      <c r="H86" s="29"/>
      <c r="I86" s="29"/>
      <c r="J86" s="29"/>
      <c r="K86" s="29"/>
      <c r="L86" s="29"/>
      <c r="M86" s="29" t="n">
        <v>31</v>
      </c>
      <c r="N86" s="29"/>
      <c r="O86" s="29" t="n">
        <v>26</v>
      </c>
      <c r="P86" s="29"/>
      <c r="Q86" s="29" t="n">
        <f aca="false">65</f>
        <v>65</v>
      </c>
      <c r="R86" s="29"/>
      <c r="S86" s="29"/>
      <c r="T86" s="29" t="n">
        <f aca="false">164</f>
        <v>164</v>
      </c>
      <c r="U86" s="29" t="n">
        <f aca="false">98</f>
        <v>98</v>
      </c>
      <c r="V86" s="29"/>
      <c r="W86" s="29"/>
      <c r="X86" s="29"/>
      <c r="Y86" s="29"/>
      <c r="Z86" s="29"/>
      <c r="AA86" s="6" t="n">
        <f aca="false">IF(SUM(D86:Z86)=0,"",SUM(D86:Z86))</f>
        <v>384</v>
      </c>
      <c r="AC86" s="25" t="n">
        <f aca="false">A86</f>
        <v>81</v>
      </c>
    </row>
    <row r="87" s="31" customFormat="true" ht="33" hidden="false" customHeight="false" outlineLevel="0" collapsed="false">
      <c r="A87" s="25" t="n">
        <v>82</v>
      </c>
      <c r="B87" s="26" t="s">
        <v>110</v>
      </c>
      <c r="C87" s="27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 t="n">
        <v>60</v>
      </c>
      <c r="P87" s="29"/>
      <c r="Q87" s="29"/>
      <c r="R87" s="29" t="n">
        <v>72</v>
      </c>
      <c r="S87" s="29" t="n">
        <f aca="false">37</f>
        <v>37</v>
      </c>
      <c r="T87" s="29"/>
      <c r="U87" s="29" t="n">
        <f aca="false">37</f>
        <v>37</v>
      </c>
      <c r="V87" s="29"/>
      <c r="W87" s="29"/>
      <c r="X87" s="29"/>
      <c r="Y87" s="29" t="n">
        <f aca="false">169</f>
        <v>169</v>
      </c>
      <c r="Z87" s="29"/>
      <c r="AA87" s="6" t="n">
        <f aca="false">IF(SUM(D87:Z87)=0,"",SUM(D87:Z87))</f>
        <v>375</v>
      </c>
      <c r="AC87" s="25" t="n">
        <f aca="false">A87</f>
        <v>82</v>
      </c>
    </row>
    <row r="88" s="31" customFormat="true" ht="33" hidden="false" customHeight="false" outlineLevel="0" collapsed="false">
      <c r="A88" s="25" t="n">
        <v>83</v>
      </c>
      <c r="B88" s="26" t="s">
        <v>111</v>
      </c>
      <c r="C88" s="27"/>
      <c r="D88" s="28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 t="n">
        <v>200</v>
      </c>
      <c r="S88" s="29"/>
      <c r="T88" s="29"/>
      <c r="U88" s="29"/>
      <c r="V88" s="29"/>
      <c r="W88" s="29"/>
      <c r="X88" s="29"/>
      <c r="Y88" s="29" t="n">
        <f aca="false">120</f>
        <v>120</v>
      </c>
      <c r="Z88" s="29" t="n">
        <v>39</v>
      </c>
      <c r="AA88" s="6" t="n">
        <f aca="false">IF(SUM(D88:Z88)=0,"",SUM(D88:Z88))</f>
        <v>359</v>
      </c>
      <c r="AC88" s="25" t="n">
        <f aca="false">A88</f>
        <v>83</v>
      </c>
    </row>
    <row r="89" s="31" customFormat="true" ht="33" hidden="false" customHeight="false" outlineLevel="0" collapsed="false">
      <c r="A89" s="25" t="n">
        <v>84</v>
      </c>
      <c r="B89" s="26" t="s">
        <v>112</v>
      </c>
      <c r="C89" s="27"/>
      <c r="D89" s="28"/>
      <c r="E89" s="29"/>
      <c r="F89" s="29"/>
      <c r="G89" s="29" t="n">
        <v>2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 t="n">
        <f aca="false">357</f>
        <v>357</v>
      </c>
      <c r="U89" s="29"/>
      <c r="V89" s="29"/>
      <c r="W89" s="29"/>
      <c r="X89" s="29"/>
      <c r="Y89" s="29"/>
      <c r="Z89" s="29"/>
      <c r="AA89" s="6" t="n">
        <f aca="false">IF(SUM(D89:Z89)=0,"",SUM(D89:Z89))</f>
        <v>359</v>
      </c>
      <c r="AC89" s="25" t="n">
        <f aca="false">A89</f>
        <v>84</v>
      </c>
    </row>
    <row r="90" s="31" customFormat="true" ht="33" hidden="false" customHeight="false" outlineLevel="0" collapsed="false">
      <c r="A90" s="25" t="n">
        <v>85</v>
      </c>
      <c r="B90" s="26" t="s">
        <v>113</v>
      </c>
      <c r="C90" s="27"/>
      <c r="D90" s="28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 t="n">
        <v>353</v>
      </c>
      <c r="AA90" s="6" t="n">
        <f aca="false">IF(SUM(D90:Z90)=0,"",SUM(D90:Z90))</f>
        <v>353</v>
      </c>
      <c r="AC90" s="25" t="n">
        <f aca="false">A90</f>
        <v>85</v>
      </c>
    </row>
    <row r="91" s="31" customFormat="true" ht="33" hidden="false" customHeight="false" outlineLevel="0" collapsed="false">
      <c r="A91" s="25" t="n">
        <v>86</v>
      </c>
      <c r="B91" s="26" t="s">
        <v>114</v>
      </c>
      <c r="C91" s="27"/>
      <c r="D91" s="28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 t="n">
        <f aca="false">257</f>
        <v>257</v>
      </c>
      <c r="X91" s="29"/>
      <c r="Y91" s="29"/>
      <c r="Z91" s="29" t="n">
        <v>77</v>
      </c>
      <c r="AA91" s="6" t="n">
        <f aca="false">IF(SUM(D91:Z91)=0,"",SUM(D91:Z91))</f>
        <v>334</v>
      </c>
      <c r="AC91" s="25" t="n">
        <f aca="false">A91</f>
        <v>86</v>
      </c>
    </row>
    <row r="92" s="31" customFormat="true" ht="33" hidden="false" customHeight="false" outlineLevel="0" collapsed="false">
      <c r="A92" s="25" t="n">
        <v>87</v>
      </c>
      <c r="B92" s="26" t="s">
        <v>115</v>
      </c>
      <c r="C92" s="27"/>
      <c r="D92" s="28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 t="n">
        <v>320</v>
      </c>
      <c r="AA92" s="6" t="n">
        <f aca="false">IF(SUM(D92:Z92)=0,"",SUM(D92:Z92))</f>
        <v>320</v>
      </c>
      <c r="AB92" s="6"/>
      <c r="AC92" s="25" t="n">
        <f aca="false">A92</f>
        <v>87</v>
      </c>
      <c r="AD92" s="6"/>
      <c r="AE92" s="6"/>
    </row>
    <row r="93" s="31" customFormat="true" ht="33" hidden="false" customHeight="false" outlineLevel="0" collapsed="false">
      <c r="A93" s="25" t="n">
        <v>88</v>
      </c>
      <c r="B93" s="26" t="s">
        <v>116</v>
      </c>
      <c r="C93" s="27"/>
      <c r="D93" s="2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 t="n">
        <f aca="false">22</f>
        <v>22</v>
      </c>
      <c r="T93" s="29"/>
      <c r="U93" s="29"/>
      <c r="V93" s="29"/>
      <c r="W93" s="29"/>
      <c r="X93" s="29"/>
      <c r="Y93" s="29"/>
      <c r="Z93" s="29" t="n">
        <f aca="false">296</f>
        <v>296</v>
      </c>
      <c r="AA93" s="6" t="n">
        <f aca="false">IF(SUM(D93:Z93)=0,"",SUM(D93:Z93))</f>
        <v>318</v>
      </c>
      <c r="AC93" s="25" t="n">
        <f aca="false">A93</f>
        <v>88</v>
      </c>
    </row>
    <row r="94" s="31" customFormat="true" ht="33" hidden="false" customHeight="false" outlineLevel="0" collapsed="false">
      <c r="A94" s="25" t="n">
        <v>89</v>
      </c>
      <c r="B94" s="26" t="s">
        <v>117</v>
      </c>
      <c r="C94" s="27"/>
      <c r="D94" s="28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 t="n">
        <v>317</v>
      </c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6" t="n">
        <f aca="false">IF(SUM(D94:Z94)=0,"",SUM(D94:Z94))</f>
        <v>317</v>
      </c>
      <c r="AC94" s="25" t="n">
        <f aca="false">A94</f>
        <v>89</v>
      </c>
    </row>
    <row r="95" s="31" customFormat="true" ht="33" hidden="false" customHeight="false" outlineLevel="0" collapsed="false">
      <c r="A95" s="25" t="n">
        <v>90</v>
      </c>
      <c r="B95" s="26" t="s">
        <v>118</v>
      </c>
      <c r="C95" s="27"/>
      <c r="D95" s="28"/>
      <c r="E95" s="29"/>
      <c r="F95" s="29"/>
      <c r="G95" s="29" t="n">
        <v>94</v>
      </c>
      <c r="H95" s="29"/>
      <c r="I95" s="29"/>
      <c r="J95" s="29"/>
      <c r="K95" s="29"/>
      <c r="L95" s="29" t="n">
        <f aca="false">46</f>
        <v>46</v>
      </c>
      <c r="M95" s="29"/>
      <c r="N95" s="29"/>
      <c r="O95" s="29"/>
      <c r="P95" s="29" t="n">
        <v>80</v>
      </c>
      <c r="Q95" s="29"/>
      <c r="R95" s="29"/>
      <c r="S95" s="29" t="n">
        <f aca="false">13</f>
        <v>13</v>
      </c>
      <c r="T95" s="29" t="n">
        <f aca="false">46</f>
        <v>46</v>
      </c>
      <c r="U95" s="29" t="n">
        <f aca="false">32</f>
        <v>32</v>
      </c>
      <c r="V95" s="29"/>
      <c r="W95" s="29"/>
      <c r="X95" s="29"/>
      <c r="Y95" s="29"/>
      <c r="Z95" s="29"/>
      <c r="AA95" s="6" t="n">
        <f aca="false">IF(SUM(D95:Z95)=0,"",SUM(D95:Z95))</f>
        <v>311</v>
      </c>
      <c r="AC95" s="25" t="n">
        <f aca="false">A95</f>
        <v>90</v>
      </c>
    </row>
    <row r="96" s="31" customFormat="true" ht="33" hidden="false" customHeight="false" outlineLevel="0" collapsed="false">
      <c r="A96" s="25" t="n">
        <v>91</v>
      </c>
      <c r="B96" s="26" t="s">
        <v>119</v>
      </c>
      <c r="C96" s="27"/>
      <c r="D96" s="2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 t="n">
        <f aca="false">238+69</f>
        <v>307</v>
      </c>
      <c r="AA96" s="6" t="n">
        <f aca="false">IF(SUM(D96:Z96)=0,"",SUM(D96:Z96))</f>
        <v>307</v>
      </c>
      <c r="AC96" s="25" t="n">
        <f aca="false">A96</f>
        <v>91</v>
      </c>
    </row>
    <row r="97" s="31" customFormat="true" ht="33" hidden="false" customHeight="false" outlineLevel="0" collapsed="false">
      <c r="A97" s="25" t="n">
        <v>92</v>
      </c>
      <c r="B97" s="26" t="s">
        <v>120</v>
      </c>
      <c r="C97" s="27"/>
      <c r="D97" s="28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 t="n">
        <f aca="false">307</f>
        <v>307</v>
      </c>
      <c r="Z97" s="29"/>
      <c r="AA97" s="6" t="n">
        <f aca="false">IF(SUM(D97:Z97)=0,"",SUM(D97:Z97))</f>
        <v>307</v>
      </c>
      <c r="AC97" s="25" t="n">
        <f aca="false">A97</f>
        <v>92</v>
      </c>
    </row>
    <row r="98" s="31" customFormat="true" ht="33" hidden="false" customHeight="false" outlineLevel="0" collapsed="false">
      <c r="A98" s="25" t="n">
        <v>93</v>
      </c>
      <c r="B98" s="26" t="s">
        <v>121</v>
      </c>
      <c r="C98" s="27"/>
      <c r="D98" s="28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 t="n">
        <v>307</v>
      </c>
      <c r="T98" s="29"/>
      <c r="U98" s="29"/>
      <c r="V98" s="29"/>
      <c r="W98" s="29"/>
      <c r="X98" s="29"/>
      <c r="Y98" s="29"/>
      <c r="Z98" s="29"/>
      <c r="AA98" s="6" t="n">
        <f aca="false">IF(SUM(D98:Z98)=0,"",SUM(D98:Z98))</f>
        <v>307</v>
      </c>
      <c r="AC98" s="25" t="n">
        <f aca="false">A98</f>
        <v>93</v>
      </c>
    </row>
    <row r="99" s="31" customFormat="true" ht="33" hidden="false" customHeight="false" outlineLevel="0" collapsed="false">
      <c r="A99" s="25" t="n">
        <v>94</v>
      </c>
      <c r="B99" s="26" t="s">
        <v>122</v>
      </c>
      <c r="C99" s="27"/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 t="n">
        <f aca="false">204</f>
        <v>204</v>
      </c>
      <c r="X99" s="29"/>
      <c r="Y99" s="29"/>
      <c r="Z99" s="29" t="n">
        <f aca="false">97</f>
        <v>97</v>
      </c>
      <c r="AA99" s="6" t="n">
        <f aca="false">IF(SUM(D99:Z99)=0,"",SUM(D99:Z99))</f>
        <v>301</v>
      </c>
      <c r="AC99" s="25" t="n">
        <f aca="false">A99</f>
        <v>94</v>
      </c>
    </row>
    <row r="100" s="31" customFormat="true" ht="33" hidden="false" customHeight="false" outlineLevel="0" collapsed="false">
      <c r="A100" s="25" t="n">
        <v>95</v>
      </c>
      <c r="B100" s="26" t="s">
        <v>123</v>
      </c>
      <c r="C100" s="27"/>
      <c r="D100" s="28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 t="n">
        <v>300</v>
      </c>
      <c r="V100" s="29"/>
      <c r="W100" s="29"/>
      <c r="X100" s="29"/>
      <c r="Y100" s="29"/>
      <c r="Z100" s="29"/>
      <c r="AA100" s="6" t="n">
        <f aca="false">IF(SUM(D100:Z100)=0,"",SUM(D100:Z100))</f>
        <v>300</v>
      </c>
      <c r="AC100" s="25" t="n">
        <f aca="false">A100</f>
        <v>95</v>
      </c>
    </row>
    <row r="101" s="31" customFormat="true" ht="33" hidden="false" customHeight="false" outlineLevel="0" collapsed="false">
      <c r="A101" s="25" t="n">
        <v>96</v>
      </c>
      <c r="B101" s="26" t="s">
        <v>124</v>
      </c>
      <c r="C101" s="27"/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v>278</v>
      </c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6" t="n">
        <f aca="false">IF(SUM(D101:Z101)=0,"",SUM(D101:Z101))</f>
        <v>278</v>
      </c>
      <c r="AC101" s="25" t="n">
        <f aca="false">A101</f>
        <v>96</v>
      </c>
    </row>
    <row r="102" s="31" customFormat="true" ht="33" hidden="false" customHeight="false" outlineLevel="0" collapsed="false">
      <c r="A102" s="25" t="n">
        <v>97</v>
      </c>
      <c r="B102" s="26" t="s">
        <v>125</v>
      </c>
      <c r="C102" s="27"/>
      <c r="D102" s="28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 t="n">
        <v>7</v>
      </c>
      <c r="P102" s="29"/>
      <c r="Q102" s="29"/>
      <c r="R102" s="29" t="n">
        <f aca="false">145</f>
        <v>145</v>
      </c>
      <c r="S102" s="29"/>
      <c r="T102" s="29" t="n">
        <f aca="false">17</f>
        <v>17</v>
      </c>
      <c r="U102" s="29" t="n">
        <f aca="false">28</f>
        <v>28</v>
      </c>
      <c r="V102" s="29"/>
      <c r="W102" s="29" t="n">
        <f aca="false">15</f>
        <v>15</v>
      </c>
      <c r="X102" s="29"/>
      <c r="Y102" s="29"/>
      <c r="Z102" s="29" t="n">
        <v>56</v>
      </c>
      <c r="AA102" s="6" t="n">
        <f aca="false">IF(SUM(D102:Z102)=0,"",SUM(D102:Z102))</f>
        <v>268</v>
      </c>
      <c r="AC102" s="25" t="n">
        <f aca="false">A102</f>
        <v>97</v>
      </c>
    </row>
    <row r="103" s="31" customFormat="true" ht="33" hidden="false" customHeight="false" outlineLevel="0" collapsed="false">
      <c r="A103" s="25" t="n">
        <v>98</v>
      </c>
      <c r="B103" s="26" t="s">
        <v>126</v>
      </c>
      <c r="C103" s="27"/>
      <c r="D103" s="2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 t="n">
        <f aca="false">268</f>
        <v>268</v>
      </c>
      <c r="S103" s="29"/>
      <c r="T103" s="29"/>
      <c r="U103" s="29"/>
      <c r="V103" s="29"/>
      <c r="W103" s="29"/>
      <c r="X103" s="29"/>
      <c r="Y103" s="29"/>
      <c r="Z103" s="29"/>
      <c r="AA103" s="6" t="n">
        <f aca="false">IF(SUM(D103:Z103)=0,"",SUM(D103:Z103))</f>
        <v>268</v>
      </c>
      <c r="AC103" s="25" t="n">
        <f aca="false">A103</f>
        <v>98</v>
      </c>
    </row>
    <row r="104" s="31" customFormat="true" ht="33" hidden="false" customHeight="false" outlineLevel="0" collapsed="false">
      <c r="A104" s="25" t="n">
        <v>99</v>
      </c>
      <c r="B104" s="26" t="s">
        <v>127</v>
      </c>
      <c r="C104" s="27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 t="n">
        <f aca="false">217</f>
        <v>217</v>
      </c>
      <c r="Z104" s="29" t="n">
        <v>48</v>
      </c>
      <c r="AA104" s="6" t="n">
        <f aca="false">IF(SUM(D104:Z104)=0,"",SUM(D104:Z104))</f>
        <v>265</v>
      </c>
      <c r="AC104" s="25" t="n">
        <f aca="false">A104</f>
        <v>99</v>
      </c>
    </row>
    <row r="105" s="31" customFormat="true" ht="33" hidden="false" customHeight="false" outlineLevel="0" collapsed="false">
      <c r="A105" s="25" t="n">
        <v>100</v>
      </c>
      <c r="B105" s="26" t="s">
        <v>128</v>
      </c>
      <c r="C105" s="27"/>
      <c r="D105" s="28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 t="n">
        <v>244</v>
      </c>
      <c r="T105" s="29"/>
      <c r="U105" s="29"/>
      <c r="V105" s="29"/>
      <c r="W105" s="29"/>
      <c r="X105" s="29"/>
      <c r="Y105" s="29"/>
      <c r="Z105" s="29"/>
      <c r="AA105" s="6" t="n">
        <f aca="false">IF(SUM(D105:Z105)=0,"",SUM(D105:Z105))</f>
        <v>244</v>
      </c>
      <c r="AC105" s="25" t="n">
        <f aca="false">A105</f>
        <v>100</v>
      </c>
    </row>
    <row r="106" s="31" customFormat="true" ht="33" hidden="false" customHeight="false" outlineLevel="0" collapsed="false">
      <c r="A106" s="25" t="n">
        <v>101</v>
      </c>
      <c r="B106" s="26" t="s">
        <v>129</v>
      </c>
      <c r="C106" s="27"/>
      <c r="D106" s="28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 t="n">
        <v>125</v>
      </c>
      <c r="P106" s="29"/>
      <c r="Q106" s="29"/>
      <c r="R106" s="29"/>
      <c r="S106" s="29"/>
      <c r="T106" s="29" t="n">
        <f aca="false">42</f>
        <v>42</v>
      </c>
      <c r="U106" s="29"/>
      <c r="V106" s="29"/>
      <c r="W106" s="29" t="n">
        <f aca="false">60</f>
        <v>60</v>
      </c>
      <c r="X106" s="29"/>
      <c r="Y106" s="29"/>
      <c r="Z106" s="29"/>
      <c r="AA106" s="6" t="n">
        <f aca="false">IF(SUM(D106:Z106)=0,"",SUM(D106:Z106))</f>
        <v>227</v>
      </c>
      <c r="AC106" s="25" t="n">
        <f aca="false">A106</f>
        <v>101</v>
      </c>
    </row>
    <row r="107" s="31" customFormat="true" ht="33" hidden="false" customHeight="false" outlineLevel="0" collapsed="false">
      <c r="A107" s="25" t="n">
        <v>102</v>
      </c>
      <c r="B107" s="26" t="s">
        <v>130</v>
      </c>
      <c r="C107" s="27"/>
      <c r="D107" s="28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 t="n">
        <f aca="false">222</f>
        <v>222</v>
      </c>
      <c r="AA107" s="6" t="n">
        <f aca="false">IF(SUM(D107:Z107)=0,"",SUM(D107:Z107))</f>
        <v>222</v>
      </c>
      <c r="AC107" s="25" t="n">
        <f aca="false">A107</f>
        <v>102</v>
      </c>
    </row>
    <row r="108" s="31" customFormat="true" ht="33" hidden="false" customHeight="false" outlineLevel="0" collapsed="false">
      <c r="A108" s="25" t="n">
        <v>103</v>
      </c>
      <c r="B108" s="26" t="s">
        <v>131</v>
      </c>
      <c r="C108" s="27"/>
      <c r="D108" s="28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 t="n">
        <v>218</v>
      </c>
      <c r="S108" s="29"/>
      <c r="T108" s="29"/>
      <c r="U108" s="29"/>
      <c r="V108" s="29"/>
      <c r="W108" s="29"/>
      <c r="X108" s="29"/>
      <c r="Y108" s="29"/>
      <c r="Z108" s="29"/>
      <c r="AA108" s="6" t="n">
        <f aca="false">IF(SUM(D108:Z108)=0,"",SUM(D108:Z108))</f>
        <v>218</v>
      </c>
      <c r="AC108" s="25" t="n">
        <f aca="false">A108</f>
        <v>103</v>
      </c>
    </row>
    <row r="109" s="31" customFormat="true" ht="33" hidden="false" customHeight="false" outlineLevel="0" collapsed="false">
      <c r="A109" s="25" t="n">
        <v>104</v>
      </c>
      <c r="B109" s="26" t="s">
        <v>132</v>
      </c>
      <c r="C109" s="27"/>
      <c r="D109" s="28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 t="n">
        <v>93</v>
      </c>
      <c r="Q109" s="29"/>
      <c r="R109" s="29" t="n">
        <f aca="false">50</f>
        <v>50</v>
      </c>
      <c r="S109" s="29" t="n">
        <f aca="false">61</f>
        <v>61</v>
      </c>
      <c r="T109" s="29"/>
      <c r="U109" s="29"/>
      <c r="V109" s="29"/>
      <c r="W109" s="29"/>
      <c r="X109" s="29"/>
      <c r="Y109" s="29"/>
      <c r="Z109" s="29"/>
      <c r="AA109" s="6" t="n">
        <f aca="false">IF(SUM(D109:Z109)=0,"",SUM(D109:Z109))</f>
        <v>204</v>
      </c>
      <c r="AC109" s="25" t="n">
        <f aca="false">A109</f>
        <v>104</v>
      </c>
    </row>
    <row r="110" s="31" customFormat="true" ht="33" hidden="false" customHeight="false" outlineLevel="0" collapsed="false">
      <c r="A110" s="25" t="n">
        <v>105</v>
      </c>
      <c r="B110" s="26" t="s">
        <v>133</v>
      </c>
      <c r="C110" s="27"/>
      <c r="D110" s="28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 t="n">
        <v>31</v>
      </c>
      <c r="R110" s="29"/>
      <c r="S110" s="29"/>
      <c r="T110" s="29"/>
      <c r="U110" s="29"/>
      <c r="V110" s="29"/>
      <c r="W110" s="29" t="n">
        <f aca="false">42</f>
        <v>42</v>
      </c>
      <c r="X110" s="29"/>
      <c r="Y110" s="29"/>
      <c r="Z110" s="29" t="n">
        <v>108</v>
      </c>
      <c r="AA110" s="6" t="n">
        <f aca="false">IF(SUM(D110:Z110)=0,"",SUM(D110:Z110))</f>
        <v>181</v>
      </c>
      <c r="AC110" s="25" t="n">
        <f aca="false">A110</f>
        <v>105</v>
      </c>
    </row>
    <row r="111" s="31" customFormat="true" ht="33" hidden="false" customHeight="false" outlineLevel="0" collapsed="false">
      <c r="A111" s="25" t="n">
        <v>106</v>
      </c>
      <c r="B111" s="26" t="s">
        <v>134</v>
      </c>
      <c r="C111" s="27"/>
      <c r="D111" s="28"/>
      <c r="E111" s="29"/>
      <c r="F111" s="29"/>
      <c r="G111" s="29"/>
      <c r="H111" s="29" t="n">
        <v>24</v>
      </c>
      <c r="I111" s="29"/>
      <c r="J111" s="29"/>
      <c r="K111" s="29" t="n">
        <v>156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6" t="n">
        <f aca="false">IF(SUM(D111:Z111)=0,"",SUM(D111:Z111))</f>
        <v>180</v>
      </c>
      <c r="AC111" s="25" t="n">
        <f aca="false">A111</f>
        <v>106</v>
      </c>
    </row>
    <row r="112" s="31" customFormat="true" ht="33" hidden="false" customHeight="false" outlineLevel="0" collapsed="false">
      <c r="A112" s="25" t="n">
        <v>107</v>
      </c>
      <c r="B112" s="26" t="s">
        <v>135</v>
      </c>
      <c r="C112" s="27"/>
      <c r="D112" s="28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 t="n">
        <v>42</v>
      </c>
      <c r="T112" s="29"/>
      <c r="U112" s="29" t="n">
        <f aca="false">24</f>
        <v>24</v>
      </c>
      <c r="V112" s="29"/>
      <c r="W112" s="29" t="n">
        <f aca="false">43</f>
        <v>43</v>
      </c>
      <c r="X112" s="29" t="n">
        <f aca="false">14</f>
        <v>14</v>
      </c>
      <c r="Y112" s="29"/>
      <c r="Z112" s="29" t="n">
        <v>34</v>
      </c>
      <c r="AA112" s="6" t="n">
        <f aca="false">IF(SUM(D112:Z112)=0,"",SUM(D112:Z112))</f>
        <v>157</v>
      </c>
      <c r="AC112" s="25" t="n">
        <f aca="false">A112</f>
        <v>107</v>
      </c>
    </row>
    <row r="113" s="31" customFormat="true" ht="33" hidden="false" customHeight="false" outlineLevel="0" collapsed="false">
      <c r="A113" s="25" t="n">
        <v>108</v>
      </c>
      <c r="B113" s="26" t="s">
        <v>136</v>
      </c>
      <c r="C113" s="27"/>
      <c r="D113" s="28"/>
      <c r="E113" s="29"/>
      <c r="F113" s="29" t="n">
        <v>123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 t="n">
        <f aca="false">7</f>
        <v>7</v>
      </c>
      <c r="Q113" s="29"/>
      <c r="R113" s="29" t="n">
        <f aca="false">15</f>
        <v>15</v>
      </c>
      <c r="S113" s="29"/>
      <c r="T113" s="29"/>
      <c r="U113" s="29"/>
      <c r="V113" s="29"/>
      <c r="W113" s="29"/>
      <c r="X113" s="29"/>
      <c r="Y113" s="29" t="n">
        <f aca="false">7</f>
        <v>7</v>
      </c>
      <c r="Z113" s="29"/>
      <c r="AA113" s="6" t="n">
        <f aca="false">IF(SUM(D113:Z113)=0,"",SUM(D113:Z113))</f>
        <v>152</v>
      </c>
      <c r="AC113" s="25" t="n">
        <f aca="false">A113</f>
        <v>108</v>
      </c>
    </row>
    <row r="114" s="31" customFormat="true" ht="33" hidden="false" customHeight="false" outlineLevel="0" collapsed="false">
      <c r="A114" s="25" t="n">
        <v>109</v>
      </c>
      <c r="B114" s="26" t="s">
        <v>137</v>
      </c>
      <c r="C114" s="27"/>
      <c r="D114" s="28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 t="n">
        <f aca="false">146</f>
        <v>146</v>
      </c>
      <c r="V114" s="29"/>
      <c r="W114" s="29"/>
      <c r="X114" s="29"/>
      <c r="Y114" s="29"/>
      <c r="Z114" s="29"/>
      <c r="AA114" s="6" t="n">
        <f aca="false">IF(SUM(D114:Z114)=0,"",SUM(D114:Z114))</f>
        <v>146</v>
      </c>
      <c r="AC114" s="25" t="n">
        <f aca="false">A114</f>
        <v>109</v>
      </c>
    </row>
    <row r="115" s="31" customFormat="true" ht="33" hidden="false" customHeight="false" outlineLevel="0" collapsed="false">
      <c r="A115" s="25" t="n">
        <v>110</v>
      </c>
      <c r="B115" s="26" t="s">
        <v>138</v>
      </c>
      <c r="C115" s="27"/>
      <c r="D115" s="28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 t="n">
        <v>143</v>
      </c>
      <c r="AA115" s="6" t="n">
        <f aca="false">IF(SUM(D115:Z115)=0,"",SUM(D115:Z115))</f>
        <v>143</v>
      </c>
      <c r="AC115" s="25" t="n">
        <f aca="false">A115</f>
        <v>110</v>
      </c>
    </row>
    <row r="116" s="31" customFormat="true" ht="33" hidden="false" customHeight="false" outlineLevel="0" collapsed="false">
      <c r="A116" s="25" t="n">
        <v>111</v>
      </c>
      <c r="B116" s="26" t="s">
        <v>139</v>
      </c>
      <c r="C116" s="27"/>
      <c r="D116" s="28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 t="n">
        <v>138</v>
      </c>
      <c r="Z116" s="29"/>
      <c r="AA116" s="6" t="n">
        <f aca="false">IF(SUM(D116:Z116)=0,"",SUM(D116:Z116))</f>
        <v>138</v>
      </c>
      <c r="AC116" s="25" t="n">
        <f aca="false">A116</f>
        <v>111</v>
      </c>
    </row>
    <row r="117" s="31" customFormat="true" ht="33" hidden="false" customHeight="false" outlineLevel="0" collapsed="false">
      <c r="A117" s="25" t="n">
        <v>112</v>
      </c>
      <c r="B117" s="26" t="s">
        <v>140</v>
      </c>
      <c r="C117" s="27"/>
      <c r="D117" s="28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 t="n">
        <v>113</v>
      </c>
      <c r="Q117" s="29"/>
      <c r="R117" s="29"/>
      <c r="S117" s="29"/>
      <c r="T117" s="29"/>
      <c r="U117" s="29"/>
      <c r="V117" s="29"/>
      <c r="W117" s="29"/>
      <c r="X117" s="29"/>
      <c r="Y117" s="29"/>
      <c r="Z117" s="29" t="n">
        <v>20</v>
      </c>
      <c r="AA117" s="6" t="n">
        <f aca="false">IF(SUM(D117:Z117)=0,"",SUM(D117:Z117))</f>
        <v>133</v>
      </c>
      <c r="AC117" s="25" t="n">
        <f aca="false">A117</f>
        <v>112</v>
      </c>
    </row>
    <row r="118" s="31" customFormat="true" ht="33" hidden="false" customHeight="false" outlineLevel="0" collapsed="false">
      <c r="A118" s="25" t="n">
        <v>113</v>
      </c>
      <c r="B118" s="26" t="s">
        <v>141</v>
      </c>
      <c r="C118" s="27"/>
      <c r="D118" s="28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 t="n">
        <v>129</v>
      </c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6" t="n">
        <f aca="false">IF(SUM(D118:Z118)=0,"",SUM(D118:Z118))</f>
        <v>129</v>
      </c>
      <c r="AC118" s="25" t="n">
        <f aca="false">A118</f>
        <v>113</v>
      </c>
    </row>
    <row r="119" s="31" customFormat="true" ht="33" hidden="false" customHeight="false" outlineLevel="0" collapsed="false">
      <c r="A119" s="25" t="n">
        <v>114</v>
      </c>
      <c r="B119" s="26" t="s">
        <v>142</v>
      </c>
      <c r="C119" s="27"/>
      <c r="D119" s="28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 t="n">
        <v>2</v>
      </c>
      <c r="Q119" s="29"/>
      <c r="R119" s="29"/>
      <c r="S119" s="29"/>
      <c r="T119" s="29"/>
      <c r="U119" s="29"/>
      <c r="V119" s="29"/>
      <c r="W119" s="29"/>
      <c r="X119" s="29"/>
      <c r="Y119" s="29"/>
      <c r="Z119" s="29" t="n">
        <v>121</v>
      </c>
      <c r="AA119" s="6" t="n">
        <f aca="false">IF(SUM(D119:Z119)=0,"",SUM(D119:Z119))</f>
        <v>123</v>
      </c>
      <c r="AC119" s="25" t="n">
        <f aca="false">A119</f>
        <v>114</v>
      </c>
    </row>
    <row r="120" s="31" customFormat="true" ht="33" hidden="false" customHeight="false" outlineLevel="0" collapsed="false">
      <c r="A120" s="25" t="n">
        <v>115</v>
      </c>
      <c r="B120" s="26" t="s">
        <v>143</v>
      </c>
      <c r="C120" s="27"/>
      <c r="D120" s="28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 t="n">
        <v>65</v>
      </c>
      <c r="R120" s="29"/>
      <c r="S120" s="29"/>
      <c r="T120" s="29" t="n">
        <f aca="false">55</f>
        <v>55</v>
      </c>
      <c r="U120" s="29"/>
      <c r="V120" s="29"/>
      <c r="W120" s="29"/>
      <c r="X120" s="29"/>
      <c r="Y120" s="29"/>
      <c r="Z120" s="29"/>
      <c r="AA120" s="6" t="n">
        <f aca="false">IF(SUM(D120:Z120)=0,"",SUM(D120:Z120))</f>
        <v>120</v>
      </c>
      <c r="AC120" s="25" t="n">
        <f aca="false">A120</f>
        <v>115</v>
      </c>
    </row>
    <row r="121" s="31" customFormat="true" ht="33" hidden="false" customHeight="false" outlineLevel="0" collapsed="false">
      <c r="A121" s="25" t="n">
        <v>116</v>
      </c>
      <c r="B121" s="26" t="s">
        <v>144</v>
      </c>
      <c r="C121" s="27"/>
      <c r="D121" s="28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 t="n">
        <v>119</v>
      </c>
      <c r="Z121" s="29"/>
      <c r="AA121" s="6" t="n">
        <f aca="false">IF(SUM(D121:Z121)=0,"",SUM(D121:Z121))</f>
        <v>119</v>
      </c>
      <c r="AC121" s="25" t="n">
        <f aca="false">A121</f>
        <v>116</v>
      </c>
    </row>
    <row r="122" s="31" customFormat="true" ht="31.5" hidden="false" customHeight="true" outlineLevel="0" collapsed="false">
      <c r="A122" s="25" t="n">
        <v>117</v>
      </c>
      <c r="B122" s="26" t="s">
        <v>145</v>
      </c>
      <c r="C122" s="27"/>
      <c r="D122" s="28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 t="n">
        <v>109</v>
      </c>
      <c r="AA122" s="6" t="n">
        <f aca="false">IF(SUM(D122:Z122)=0,"",SUM(D122:Z122))</f>
        <v>109</v>
      </c>
      <c r="AC122" s="25" t="n">
        <f aca="false">A122</f>
        <v>117</v>
      </c>
    </row>
    <row r="123" s="31" customFormat="true" ht="31.5" hidden="false" customHeight="true" outlineLevel="0" collapsed="false">
      <c r="A123" s="25" t="n">
        <v>118</v>
      </c>
      <c r="B123" s="26" t="s">
        <v>146</v>
      </c>
      <c r="C123" s="27"/>
      <c r="D123" s="28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 t="n">
        <v>109</v>
      </c>
      <c r="AA123" s="6" t="n">
        <f aca="false">IF(SUM(D123:Z123)=0,"",SUM(D123:Z123))</f>
        <v>109</v>
      </c>
      <c r="AC123" s="25" t="n">
        <f aca="false">A123</f>
        <v>118</v>
      </c>
    </row>
    <row r="124" s="31" customFormat="true" ht="31.5" hidden="false" customHeight="true" outlineLevel="0" collapsed="false">
      <c r="A124" s="25" t="n">
        <v>119</v>
      </c>
      <c r="B124" s="26" t="s">
        <v>147</v>
      </c>
      <c r="C124" s="27"/>
      <c r="D124" s="28"/>
      <c r="E124" s="29"/>
      <c r="F124" s="29"/>
      <c r="G124" s="29"/>
      <c r="H124" s="29"/>
      <c r="I124" s="29"/>
      <c r="J124" s="29"/>
      <c r="K124" s="29"/>
      <c r="L124" s="29"/>
      <c r="M124" s="29"/>
      <c r="N124" s="29" t="n">
        <v>72</v>
      </c>
      <c r="O124" s="29"/>
      <c r="P124" s="29"/>
      <c r="Q124" s="29"/>
      <c r="R124" s="29" t="n">
        <v>23</v>
      </c>
      <c r="S124" s="29"/>
      <c r="T124" s="29"/>
      <c r="U124" s="29" t="n">
        <f aca="false">5</f>
        <v>5</v>
      </c>
      <c r="V124" s="29"/>
      <c r="W124" s="29"/>
      <c r="X124" s="29"/>
      <c r="Y124" s="29" t="n">
        <f aca="false">3</f>
        <v>3</v>
      </c>
      <c r="Z124" s="29"/>
      <c r="AA124" s="6" t="n">
        <f aca="false">IF(SUM(D124:Z124)=0,"",SUM(D124:Z124))</f>
        <v>103</v>
      </c>
      <c r="AC124" s="25" t="n">
        <f aca="false">A124</f>
        <v>119</v>
      </c>
    </row>
    <row r="125" s="31" customFormat="true" ht="31.5" hidden="false" customHeight="true" outlineLevel="0" collapsed="false">
      <c r="A125" s="25" t="n">
        <v>120</v>
      </c>
      <c r="B125" s="26" t="s">
        <v>148</v>
      </c>
      <c r="C125" s="27"/>
      <c r="D125" s="28"/>
      <c r="E125" s="29"/>
      <c r="F125" s="29"/>
      <c r="G125" s="29"/>
      <c r="H125" s="29"/>
      <c r="I125" s="29"/>
      <c r="J125" s="29" t="n">
        <v>99</v>
      </c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6" t="n">
        <f aca="false">IF(SUM(D125:Z125)=0,"",SUM(D125:Z125))</f>
        <v>99</v>
      </c>
      <c r="AC125" s="25" t="n">
        <f aca="false">A125</f>
        <v>120</v>
      </c>
    </row>
    <row r="126" s="31" customFormat="true" ht="31.5" hidden="false" customHeight="true" outlineLevel="0" collapsed="false">
      <c r="A126" s="25" t="n">
        <v>121</v>
      </c>
      <c r="B126" s="26" t="s">
        <v>149</v>
      </c>
      <c r="C126" s="27"/>
      <c r="D126" s="28"/>
      <c r="E126" s="29"/>
      <c r="F126" s="29"/>
      <c r="G126" s="29"/>
      <c r="H126" s="29"/>
      <c r="I126" s="29"/>
      <c r="J126" s="29"/>
      <c r="K126" s="29"/>
      <c r="L126" s="29"/>
      <c r="M126" s="29"/>
      <c r="N126" s="29" t="n">
        <f aca="false">30</f>
        <v>30</v>
      </c>
      <c r="O126" s="29"/>
      <c r="P126" s="29"/>
      <c r="Q126" s="29"/>
      <c r="R126" s="29"/>
      <c r="S126" s="29"/>
      <c r="T126" s="29" t="n">
        <f aca="false">60</f>
        <v>60</v>
      </c>
      <c r="U126" s="29"/>
      <c r="V126" s="29"/>
      <c r="W126" s="29"/>
      <c r="X126" s="29"/>
      <c r="Y126" s="29"/>
      <c r="Z126" s="29"/>
      <c r="AA126" s="6" t="n">
        <f aca="false">IF(SUM(D126:Z126)=0,"",SUM(D126:Z126))</f>
        <v>90</v>
      </c>
      <c r="AC126" s="25" t="n">
        <f aca="false">A126</f>
        <v>121</v>
      </c>
    </row>
    <row r="127" s="31" customFormat="true" ht="31.5" hidden="false" customHeight="true" outlineLevel="0" collapsed="false">
      <c r="A127" s="25" t="n">
        <v>122</v>
      </c>
      <c r="B127" s="26" t="s">
        <v>150</v>
      </c>
      <c r="C127" s="27"/>
      <c r="D127" s="28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 t="n">
        <f aca="false">88</f>
        <v>88</v>
      </c>
      <c r="X127" s="29"/>
      <c r="Y127" s="29"/>
      <c r="Z127" s="29"/>
      <c r="AA127" s="6" t="n">
        <f aca="false">IF(SUM(D127:Z127)=0,"",SUM(D127:Z127))</f>
        <v>88</v>
      </c>
      <c r="AC127" s="25" t="n">
        <f aca="false">A127</f>
        <v>122</v>
      </c>
    </row>
    <row r="128" s="31" customFormat="true" ht="31.5" hidden="false" customHeight="true" outlineLevel="0" collapsed="false">
      <c r="A128" s="25" t="n">
        <v>123</v>
      </c>
      <c r="B128" s="26" t="s">
        <v>151</v>
      </c>
      <c r="C128" s="27"/>
      <c r="D128" s="28"/>
      <c r="E128" s="29"/>
      <c r="F128" s="29"/>
      <c r="G128" s="29"/>
      <c r="H128" s="29"/>
      <c r="I128" s="29"/>
      <c r="J128" s="29"/>
      <c r="K128" s="29"/>
      <c r="L128" s="29" t="n">
        <v>29</v>
      </c>
      <c r="M128" s="29" t="n">
        <v>55</v>
      </c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6" t="n">
        <f aca="false">IF(SUM(D128:Z128)=0,"",SUM(D128:Z128))</f>
        <v>84</v>
      </c>
      <c r="AC128" s="25" t="n">
        <f aca="false">A128</f>
        <v>123</v>
      </c>
    </row>
    <row r="129" s="31" customFormat="true" ht="31.5" hidden="false" customHeight="true" outlineLevel="0" collapsed="false">
      <c r="A129" s="25" t="n">
        <v>124</v>
      </c>
      <c r="B129" s="26" t="s">
        <v>152</v>
      </c>
      <c r="C129" s="27"/>
      <c r="D129" s="28"/>
      <c r="E129" s="29"/>
      <c r="F129" s="29"/>
      <c r="G129" s="29"/>
      <c r="H129" s="29" t="n">
        <v>16</v>
      </c>
      <c r="I129" s="29"/>
      <c r="J129" s="29"/>
      <c r="K129" s="29"/>
      <c r="L129" s="29"/>
      <c r="M129" s="29"/>
      <c r="N129" s="29"/>
      <c r="O129" s="29"/>
      <c r="P129" s="29"/>
      <c r="Q129" s="29" t="n">
        <v>18</v>
      </c>
      <c r="R129" s="29"/>
      <c r="S129" s="29"/>
      <c r="T129" s="29"/>
      <c r="U129" s="29"/>
      <c r="V129" s="29"/>
      <c r="W129" s="29"/>
      <c r="X129" s="29"/>
      <c r="Y129" s="29"/>
      <c r="Z129" s="29" t="n">
        <v>49</v>
      </c>
      <c r="AA129" s="6" t="n">
        <f aca="false">IF(SUM(D129:Z129)=0,"",SUM(D129:Z129))</f>
        <v>83</v>
      </c>
      <c r="AC129" s="25" t="n">
        <f aca="false">A129</f>
        <v>124</v>
      </c>
    </row>
    <row r="130" s="31" customFormat="true" ht="31.5" hidden="false" customHeight="true" outlineLevel="0" collapsed="false">
      <c r="A130" s="25" t="n">
        <v>125</v>
      </c>
      <c r="B130" s="26" t="s">
        <v>153</v>
      </c>
      <c r="C130" s="27"/>
      <c r="D130" s="28"/>
      <c r="E130" s="29"/>
      <c r="F130" s="29"/>
      <c r="G130" s="29"/>
      <c r="H130" s="29"/>
      <c r="I130" s="29" t="n">
        <v>81</v>
      </c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6" t="n">
        <f aca="false">IF(SUM(D130:Z130)=0,"",SUM(D130:Z130))</f>
        <v>81</v>
      </c>
      <c r="AC130" s="25" t="n">
        <f aca="false">A130</f>
        <v>125</v>
      </c>
    </row>
    <row r="131" s="31" customFormat="true" ht="31.5" hidden="false" customHeight="true" outlineLevel="0" collapsed="false">
      <c r="A131" s="25" t="n">
        <v>126</v>
      </c>
      <c r="B131" s="26" t="s">
        <v>154</v>
      </c>
      <c r="C131" s="27"/>
      <c r="D131" s="28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 t="n">
        <f aca="false">80</f>
        <v>80</v>
      </c>
      <c r="X131" s="29"/>
      <c r="Y131" s="29"/>
      <c r="Z131" s="29"/>
      <c r="AA131" s="6" t="n">
        <f aca="false">IF(SUM(D131:Z131)=0,"",SUM(D131:Z131))</f>
        <v>80</v>
      </c>
      <c r="AC131" s="25" t="n">
        <f aca="false">A131</f>
        <v>126</v>
      </c>
    </row>
    <row r="132" s="31" customFormat="true" ht="31.5" hidden="false" customHeight="true" outlineLevel="0" collapsed="false">
      <c r="A132" s="25" t="n">
        <v>127</v>
      </c>
      <c r="B132" s="26" t="s">
        <v>155</v>
      </c>
      <c r="C132" s="27"/>
      <c r="D132" s="28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 t="n">
        <v>76</v>
      </c>
      <c r="AA132" s="6" t="n">
        <f aca="false">IF(SUM(D132:Z132)=0,"",SUM(D132:Z132))</f>
        <v>76</v>
      </c>
      <c r="AC132" s="25" t="n">
        <f aca="false">A132</f>
        <v>127</v>
      </c>
    </row>
    <row r="133" s="31" customFormat="true" ht="31.5" hidden="false" customHeight="true" outlineLevel="0" collapsed="false">
      <c r="A133" s="25" t="n">
        <v>128</v>
      </c>
      <c r="B133" s="26" t="s">
        <v>156</v>
      </c>
      <c r="C133" s="27"/>
      <c r="D133" s="28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 t="n">
        <f aca="false">24</f>
        <v>24</v>
      </c>
      <c r="Y133" s="29" t="n">
        <f aca="false">47</f>
        <v>47</v>
      </c>
      <c r="Z133" s="29"/>
      <c r="AA133" s="6" t="n">
        <f aca="false">IF(SUM(D133:Z133)=0,"",SUM(D133:Z133))</f>
        <v>71</v>
      </c>
      <c r="AC133" s="25" t="n">
        <f aca="false">A133</f>
        <v>128</v>
      </c>
    </row>
    <row r="134" s="31" customFormat="true" ht="31.5" hidden="false" customHeight="true" outlineLevel="0" collapsed="false">
      <c r="A134" s="25" t="n">
        <v>129</v>
      </c>
      <c r="B134" s="26" t="s">
        <v>157</v>
      </c>
      <c r="C134" s="27"/>
      <c r="D134" s="28"/>
      <c r="E134" s="29"/>
      <c r="F134" s="29"/>
      <c r="G134" s="29"/>
      <c r="H134" s="29"/>
      <c r="I134" s="29"/>
      <c r="J134" s="29" t="n">
        <v>68</v>
      </c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6" t="n">
        <f aca="false">IF(SUM(D134:Z134)=0,"",SUM(D134:Z134))</f>
        <v>68</v>
      </c>
      <c r="AC134" s="25" t="n">
        <f aca="false">A134</f>
        <v>129</v>
      </c>
    </row>
    <row r="135" s="31" customFormat="true" ht="31.5" hidden="false" customHeight="true" outlineLevel="0" collapsed="false">
      <c r="A135" s="25" t="n">
        <v>130</v>
      </c>
      <c r="B135" s="26" t="s">
        <v>158</v>
      </c>
      <c r="C135" s="27"/>
      <c r="D135" s="28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 t="n">
        <f aca="false">61</f>
        <v>61</v>
      </c>
      <c r="S135" s="29"/>
      <c r="T135" s="29"/>
      <c r="U135" s="29"/>
      <c r="V135" s="29"/>
      <c r="W135" s="29"/>
      <c r="X135" s="29"/>
      <c r="Y135" s="29"/>
      <c r="Z135" s="29"/>
      <c r="AA135" s="6" t="n">
        <f aca="false">IF(SUM(D135:Z135)=0,"",SUM(D135:Z135))</f>
        <v>61</v>
      </c>
      <c r="AC135" s="25" t="n">
        <f aca="false">A135</f>
        <v>130</v>
      </c>
    </row>
    <row r="136" s="31" customFormat="true" ht="31.5" hidden="false" customHeight="true" outlineLevel="0" collapsed="false">
      <c r="A136" s="25" t="n">
        <v>131</v>
      </c>
      <c r="B136" s="26" t="s">
        <v>159</v>
      </c>
      <c r="C136" s="27"/>
      <c r="D136" s="28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 t="n">
        <v>11</v>
      </c>
      <c r="P136" s="29"/>
      <c r="Q136" s="29"/>
      <c r="R136" s="29"/>
      <c r="S136" s="29"/>
      <c r="T136" s="29"/>
      <c r="U136" s="29"/>
      <c r="V136" s="29" t="n">
        <v>25</v>
      </c>
      <c r="W136" s="29"/>
      <c r="X136" s="29" t="n">
        <f aca="false">22</f>
        <v>22</v>
      </c>
      <c r="Y136" s="29"/>
      <c r="Z136" s="29"/>
      <c r="AA136" s="6" t="n">
        <f aca="false">IF(SUM(D136:Z136)=0,"",SUM(D136:Z136))</f>
        <v>58</v>
      </c>
      <c r="AC136" s="25" t="n">
        <f aca="false">A136</f>
        <v>131</v>
      </c>
    </row>
    <row r="137" s="31" customFormat="true" ht="31.5" hidden="false" customHeight="true" outlineLevel="0" collapsed="false">
      <c r="A137" s="25" t="n">
        <v>132</v>
      </c>
      <c r="B137" s="26" t="s">
        <v>160</v>
      </c>
      <c r="C137" s="27"/>
      <c r="D137" s="28"/>
      <c r="E137" s="29"/>
      <c r="F137" s="29"/>
      <c r="G137" s="29"/>
      <c r="H137" s="29"/>
      <c r="I137" s="29" t="n">
        <v>58</v>
      </c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6" t="n">
        <f aca="false">IF(SUM(D137:Z137)=0,"",SUM(D137:Z137))</f>
        <v>58</v>
      </c>
      <c r="AC137" s="25" t="n">
        <f aca="false">A137</f>
        <v>132</v>
      </c>
    </row>
    <row r="138" s="31" customFormat="true" ht="31.5" hidden="false" customHeight="true" outlineLevel="0" collapsed="false">
      <c r="A138" s="25" t="n">
        <v>133</v>
      </c>
      <c r="B138" s="26" t="s">
        <v>161</v>
      </c>
      <c r="C138" s="27"/>
      <c r="D138" s="28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 t="n">
        <v>57</v>
      </c>
      <c r="AA138" s="6" t="n">
        <f aca="false">IF(SUM(D138:Z138)=0,"",SUM(D138:Z138))</f>
        <v>57</v>
      </c>
      <c r="AC138" s="25" t="n">
        <f aca="false">A138</f>
        <v>133</v>
      </c>
    </row>
    <row r="139" s="31" customFormat="true" ht="31.5" hidden="false" customHeight="true" outlineLevel="0" collapsed="false">
      <c r="A139" s="25" t="n">
        <v>134</v>
      </c>
      <c r="B139" s="26" t="s">
        <v>162</v>
      </c>
      <c r="C139" s="27"/>
      <c r="D139" s="28"/>
      <c r="E139" s="29"/>
      <c r="F139" s="29"/>
      <c r="G139" s="29"/>
      <c r="H139" s="29"/>
      <c r="I139" s="29"/>
      <c r="J139" s="29" t="n">
        <v>55</v>
      </c>
      <c r="K139" s="29" t="n">
        <v>1</v>
      </c>
      <c r="L139" s="29" t="n">
        <v>1</v>
      </c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6" t="n">
        <f aca="false">IF(SUM(D139:Z139)=0,"",SUM(D139:Z139))</f>
        <v>57</v>
      </c>
      <c r="AC139" s="25" t="n">
        <f aca="false">A139</f>
        <v>134</v>
      </c>
    </row>
    <row r="140" s="31" customFormat="true" ht="31.5" hidden="false" customHeight="true" outlineLevel="0" collapsed="false">
      <c r="A140" s="25" t="n">
        <v>135</v>
      </c>
      <c r="B140" s="26" t="s">
        <v>163</v>
      </c>
      <c r="C140" s="27"/>
      <c r="D140" s="28"/>
      <c r="E140" s="29"/>
      <c r="F140" s="29"/>
      <c r="G140" s="29"/>
      <c r="H140" s="29"/>
      <c r="I140" s="29"/>
      <c r="J140" s="29"/>
      <c r="K140" s="29" t="n">
        <v>44</v>
      </c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6" t="n">
        <f aca="false">IF(SUM(D140:Z140)=0,"",SUM(D140:Z140))</f>
        <v>44</v>
      </c>
      <c r="AC140" s="25" t="n">
        <f aca="false">A140</f>
        <v>135</v>
      </c>
    </row>
    <row r="141" s="31" customFormat="true" ht="31.5" hidden="false" customHeight="true" outlineLevel="0" collapsed="false">
      <c r="A141" s="25" t="n">
        <v>136</v>
      </c>
      <c r="B141" s="26" t="s">
        <v>164</v>
      </c>
      <c r="C141" s="27"/>
      <c r="D141" s="28"/>
      <c r="E141" s="29"/>
      <c r="F141" s="29"/>
      <c r="G141" s="29"/>
      <c r="H141" s="29"/>
      <c r="I141" s="29"/>
      <c r="J141" s="29"/>
      <c r="K141" s="29"/>
      <c r="L141" s="29" t="n">
        <v>2</v>
      </c>
      <c r="M141" s="29"/>
      <c r="N141" s="29"/>
      <c r="O141" s="29"/>
      <c r="P141" s="29"/>
      <c r="Q141" s="29"/>
      <c r="R141" s="29"/>
      <c r="S141" s="29"/>
      <c r="T141" s="29"/>
      <c r="U141" s="29" t="n">
        <f aca="false">39</f>
        <v>39</v>
      </c>
      <c r="V141" s="29"/>
      <c r="W141" s="29"/>
      <c r="X141" s="29"/>
      <c r="Y141" s="29"/>
      <c r="Z141" s="29"/>
      <c r="AA141" s="6" t="n">
        <f aca="false">IF(SUM(D141:Z141)=0,"",SUM(D141:Z141))</f>
        <v>41</v>
      </c>
      <c r="AC141" s="25" t="n">
        <f aca="false">A141</f>
        <v>136</v>
      </c>
    </row>
    <row r="142" s="31" customFormat="true" ht="31.5" hidden="false" customHeight="true" outlineLevel="0" collapsed="false">
      <c r="A142" s="25" t="n">
        <v>137</v>
      </c>
      <c r="B142" s="26" t="s">
        <v>165</v>
      </c>
      <c r="C142" s="27"/>
      <c r="D142" s="28"/>
      <c r="E142" s="29"/>
      <c r="F142" s="29"/>
      <c r="G142" s="29"/>
      <c r="H142" s="29"/>
      <c r="I142" s="29"/>
      <c r="J142" s="29"/>
      <c r="K142" s="29"/>
      <c r="L142" s="29"/>
      <c r="M142" s="29"/>
      <c r="N142" s="29" t="n">
        <v>38</v>
      </c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6" t="n">
        <f aca="false">IF(SUM(D142:Z142)=0,"",SUM(D142:Z142))</f>
        <v>38</v>
      </c>
      <c r="AC142" s="25" t="n">
        <f aca="false">A142</f>
        <v>137</v>
      </c>
    </row>
    <row r="143" s="31" customFormat="true" ht="31.5" hidden="false" customHeight="true" outlineLevel="0" collapsed="false">
      <c r="A143" s="25" t="n">
        <v>138</v>
      </c>
      <c r="B143" s="26" t="s">
        <v>166</v>
      </c>
      <c r="C143" s="27"/>
      <c r="D143" s="28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 t="n">
        <v>4</v>
      </c>
      <c r="X143" s="29" t="n">
        <f aca="false">32</f>
        <v>32</v>
      </c>
      <c r="Y143" s="29"/>
      <c r="Z143" s="29"/>
      <c r="AA143" s="6" t="n">
        <f aca="false">IF(SUM(D143:Z143)=0,"",SUM(D143:Z143))</f>
        <v>36</v>
      </c>
      <c r="AC143" s="25" t="n">
        <f aca="false">A143</f>
        <v>138</v>
      </c>
    </row>
    <row r="144" s="31" customFormat="true" ht="31.5" hidden="false" customHeight="true" outlineLevel="0" collapsed="false">
      <c r="A144" s="25" t="n">
        <v>139</v>
      </c>
      <c r="B144" s="26" t="s">
        <v>167</v>
      </c>
      <c r="C144" s="27"/>
      <c r="D144" s="28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 t="n">
        <f aca="false">35</f>
        <v>35</v>
      </c>
      <c r="Y144" s="29"/>
      <c r="Z144" s="29"/>
      <c r="AA144" s="6" t="n">
        <f aca="false">IF(SUM(D144:Z144)=0,"",SUM(D144:Z144))</f>
        <v>35</v>
      </c>
      <c r="AC144" s="25" t="n">
        <f aca="false">A144</f>
        <v>139</v>
      </c>
    </row>
    <row r="145" s="31" customFormat="true" ht="31.5" hidden="false" customHeight="true" outlineLevel="0" collapsed="false">
      <c r="A145" s="25" t="n">
        <v>140</v>
      </c>
      <c r="B145" s="26" t="s">
        <v>168</v>
      </c>
      <c r="C145" s="27"/>
      <c r="D145" s="28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 t="n">
        <v>4</v>
      </c>
      <c r="U145" s="29"/>
      <c r="V145" s="29" t="n">
        <v>5</v>
      </c>
      <c r="W145" s="29" t="n">
        <f aca="false">23</f>
        <v>23</v>
      </c>
      <c r="X145" s="29"/>
      <c r="Y145" s="29"/>
      <c r="Z145" s="29"/>
      <c r="AA145" s="6" t="n">
        <f aca="false">IF(SUM(D145:Z145)=0,"",SUM(D145:Z145))</f>
        <v>32</v>
      </c>
      <c r="AC145" s="25" t="n">
        <f aca="false">A145</f>
        <v>140</v>
      </c>
    </row>
    <row r="146" s="31" customFormat="true" ht="31.5" hidden="false" customHeight="true" outlineLevel="0" collapsed="false">
      <c r="A146" s="25" t="n">
        <v>141</v>
      </c>
      <c r="B146" s="26" t="s">
        <v>169</v>
      </c>
      <c r="C146" s="27"/>
      <c r="D146" s="28"/>
      <c r="E146" s="29"/>
      <c r="F146" s="29"/>
      <c r="G146" s="29"/>
      <c r="H146" s="29"/>
      <c r="I146" s="29"/>
      <c r="J146" s="29"/>
      <c r="K146" s="29"/>
      <c r="L146" s="29"/>
      <c r="M146" s="29" t="n">
        <f aca="false">30</f>
        <v>30</v>
      </c>
      <c r="N146" s="29"/>
      <c r="O146" s="29" t="n">
        <v>1</v>
      </c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6" t="n">
        <f aca="false">IF(SUM(D146:Z146)=0,"",SUM(D146:Z146))</f>
        <v>31</v>
      </c>
      <c r="AC146" s="25" t="n">
        <f aca="false">A146</f>
        <v>141</v>
      </c>
    </row>
    <row r="147" s="31" customFormat="true" ht="31.5" hidden="false" customHeight="true" outlineLevel="0" collapsed="false">
      <c r="A147" s="25" t="n">
        <v>142</v>
      </c>
      <c r="B147" s="26" t="s">
        <v>170</v>
      </c>
      <c r="C147" s="27"/>
      <c r="D147" s="28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 t="n">
        <f aca="false">4</f>
        <v>4</v>
      </c>
      <c r="S147" s="29" t="n">
        <v>3</v>
      </c>
      <c r="T147" s="29"/>
      <c r="U147" s="29"/>
      <c r="V147" s="29"/>
      <c r="W147" s="29"/>
      <c r="X147" s="29" t="n">
        <f aca="false">22</f>
        <v>22</v>
      </c>
      <c r="Y147" s="29"/>
      <c r="Z147" s="29"/>
      <c r="AA147" s="6" t="n">
        <f aca="false">IF(SUM(D147:Z147)=0,"",SUM(D147:Z147))</f>
        <v>29</v>
      </c>
      <c r="AC147" s="25" t="n">
        <f aca="false">A147</f>
        <v>142</v>
      </c>
    </row>
    <row r="148" s="31" customFormat="true" ht="31.5" hidden="false" customHeight="true" outlineLevel="0" collapsed="false">
      <c r="A148" s="25" t="n">
        <v>143</v>
      </c>
      <c r="B148" s="26" t="s">
        <v>171</v>
      </c>
      <c r="C148" s="27"/>
      <c r="D148" s="28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 t="n">
        <f aca="false">24</f>
        <v>24</v>
      </c>
      <c r="R148" s="29"/>
      <c r="S148" s="29"/>
      <c r="T148" s="29"/>
      <c r="U148" s="29"/>
      <c r="V148" s="29"/>
      <c r="W148" s="29"/>
      <c r="X148" s="29"/>
      <c r="Y148" s="29"/>
      <c r="Z148" s="29"/>
      <c r="AA148" s="6" t="n">
        <f aca="false">IF(SUM(D148:Z148)=0,"",SUM(D148:Z148))</f>
        <v>24</v>
      </c>
      <c r="AC148" s="25" t="n">
        <f aca="false">A148</f>
        <v>143</v>
      </c>
    </row>
    <row r="149" s="31" customFormat="true" ht="31.5" hidden="false" customHeight="true" outlineLevel="0" collapsed="false">
      <c r="A149" s="25" t="n">
        <v>144</v>
      </c>
      <c r="B149" s="26" t="s">
        <v>172</v>
      </c>
      <c r="C149" s="27"/>
      <c r="D149" s="28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 t="n">
        <v>23</v>
      </c>
      <c r="AA149" s="6" t="n">
        <f aca="false">IF(SUM(D149:Z149)=0,"",SUM(D149:Z149))</f>
        <v>23</v>
      </c>
      <c r="AC149" s="25" t="n">
        <f aca="false">A149</f>
        <v>144</v>
      </c>
    </row>
    <row r="150" s="31" customFormat="true" ht="31.5" hidden="false" customHeight="true" outlineLevel="0" collapsed="false">
      <c r="A150" s="25" t="n">
        <v>145</v>
      </c>
      <c r="B150" s="26" t="s">
        <v>173</v>
      </c>
      <c r="C150" s="27"/>
      <c r="D150" s="28"/>
      <c r="E150" s="29"/>
      <c r="F150" s="29"/>
      <c r="G150" s="29"/>
      <c r="H150" s="29"/>
      <c r="I150" s="29"/>
      <c r="J150" s="29" t="n">
        <v>18</v>
      </c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6" t="n">
        <f aca="false">IF(SUM(D150:Z150)=0,"",SUM(D150:Z150))</f>
        <v>18</v>
      </c>
      <c r="AC150" s="25" t="n">
        <f aca="false">A150</f>
        <v>145</v>
      </c>
    </row>
    <row r="151" s="31" customFormat="true" ht="31.5" hidden="false" customHeight="true" outlineLevel="0" collapsed="false">
      <c r="A151" s="25" t="n">
        <v>146</v>
      </c>
      <c r="B151" s="26" t="s">
        <v>174</v>
      </c>
      <c r="C151" s="27"/>
      <c r="D151" s="28"/>
      <c r="E151" s="29"/>
      <c r="F151" s="29"/>
      <c r="G151" s="29"/>
      <c r="H151" s="29"/>
      <c r="I151" s="29"/>
      <c r="J151" s="29"/>
      <c r="K151" s="29" t="n">
        <v>18</v>
      </c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6" t="n">
        <f aca="false">IF(SUM(D151:Z151)=0,"",SUM(D151:Z151))</f>
        <v>18</v>
      </c>
      <c r="AC151" s="25" t="n">
        <f aca="false">A151</f>
        <v>146</v>
      </c>
    </row>
    <row r="152" s="31" customFormat="true" ht="31.5" hidden="false" customHeight="true" outlineLevel="0" collapsed="false">
      <c r="A152" s="25" t="n">
        <v>147</v>
      </c>
      <c r="B152" s="26" t="s">
        <v>175</v>
      </c>
      <c r="C152" s="27"/>
      <c r="D152" s="28"/>
      <c r="E152" s="29"/>
      <c r="F152" s="29"/>
      <c r="G152" s="29"/>
      <c r="H152" s="29"/>
      <c r="I152" s="29"/>
      <c r="J152" s="29" t="n">
        <v>16</v>
      </c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6" t="n">
        <f aca="false">IF(SUM(D152:Z152)=0,"",SUM(D152:Z152))</f>
        <v>16</v>
      </c>
      <c r="AC152" s="25" t="n">
        <f aca="false">A152</f>
        <v>147</v>
      </c>
    </row>
    <row r="153" s="31" customFormat="true" ht="31.5" hidden="false" customHeight="true" outlineLevel="0" collapsed="false">
      <c r="A153" s="25" t="n">
        <v>148</v>
      </c>
      <c r="B153" s="26" t="s">
        <v>176</v>
      </c>
      <c r="C153" s="27"/>
      <c r="D153" s="28"/>
      <c r="E153" s="29"/>
      <c r="F153" s="29"/>
      <c r="G153" s="29"/>
      <c r="H153" s="29"/>
      <c r="I153" s="29"/>
      <c r="J153" s="29" t="n">
        <v>10</v>
      </c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6" t="n">
        <f aca="false">IF(SUM(D153:Z153)=0,"",SUM(D153:Z153))</f>
        <v>10</v>
      </c>
      <c r="AC153" s="25" t="n">
        <f aca="false">A153</f>
        <v>148</v>
      </c>
    </row>
    <row r="154" s="31" customFormat="true" ht="31.5" hidden="false" customHeight="true" outlineLevel="0" collapsed="false">
      <c r="A154" s="25" t="n">
        <v>149</v>
      </c>
      <c r="B154" s="26" t="s">
        <v>177</v>
      </c>
      <c r="C154" s="27"/>
      <c r="D154" s="28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 t="n">
        <v>1</v>
      </c>
      <c r="P154" s="29"/>
      <c r="Q154" s="29"/>
      <c r="R154" s="29"/>
      <c r="S154" s="29" t="n">
        <f aca="false">4</f>
        <v>4</v>
      </c>
      <c r="T154" s="29"/>
      <c r="U154" s="29"/>
      <c r="V154" s="29"/>
      <c r="W154" s="29"/>
      <c r="X154" s="29"/>
      <c r="Y154" s="29"/>
      <c r="Z154" s="29"/>
      <c r="AA154" s="6" t="n">
        <f aca="false">IF(SUM(D154:Z154)=0,"",SUM(D154:Z154))</f>
        <v>5</v>
      </c>
      <c r="AC154" s="25" t="n">
        <f aca="false">A154</f>
        <v>149</v>
      </c>
    </row>
    <row r="155" s="31" customFormat="true" ht="31.5" hidden="false" customHeight="true" outlineLevel="0" collapsed="false">
      <c r="A155" s="25" t="n">
        <v>150</v>
      </c>
      <c r="B155" s="26" t="s">
        <v>178</v>
      </c>
      <c r="C155" s="27"/>
      <c r="D155" s="28"/>
      <c r="E155" s="29"/>
      <c r="F155" s="29"/>
      <c r="G155" s="29"/>
      <c r="H155" s="29" t="n">
        <v>4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6" t="n">
        <f aca="false">IF(SUM(D155:Z155)=0,"",SUM(D155:Z155))</f>
        <v>4</v>
      </c>
      <c r="AC155" s="25" t="n">
        <f aca="false">A155</f>
        <v>150</v>
      </c>
    </row>
    <row r="156" s="31" customFormat="true" ht="31.5" hidden="false" customHeight="true" outlineLevel="0" collapsed="false">
      <c r="A156" s="25" t="n">
        <v>151</v>
      </c>
      <c r="B156" s="26" t="s">
        <v>179</v>
      </c>
      <c r="C156" s="27"/>
      <c r="D156" s="28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 t="n">
        <v>1</v>
      </c>
      <c r="AA156" s="6" t="n">
        <f aca="false">IF(SUM(D156:Z156)=0,"",SUM(D156:Z156))</f>
        <v>1</v>
      </c>
      <c r="AC156" s="25" t="n">
        <f aca="false">A156</f>
        <v>151</v>
      </c>
    </row>
    <row r="157" s="31" customFormat="true" ht="33" hidden="false" customHeight="false" outlineLevel="0" collapsed="false">
      <c r="A157" s="25"/>
      <c r="B157" s="26"/>
      <c r="C157" s="27"/>
      <c r="D157" s="28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6" t="str">
        <f aca="false">IF(SUM(D157:Z157)=0,"",SUM(D157:Z157))</f>
        <v/>
      </c>
      <c r="AC157" s="25"/>
    </row>
    <row r="158" s="31" customFormat="true" ht="33" hidden="false" customHeight="false" outlineLevel="0" collapsed="false">
      <c r="A158" s="25"/>
      <c r="B158" s="32" t="s">
        <v>180</v>
      </c>
      <c r="C158" s="27"/>
      <c r="D158" s="28"/>
      <c r="E158" s="29"/>
      <c r="F158" s="29"/>
      <c r="G158" s="29"/>
      <c r="H158" s="29" t="n">
        <v>59</v>
      </c>
      <c r="I158" s="29" t="n">
        <f aca="false">17+41+2+40</f>
        <v>100</v>
      </c>
      <c r="J158" s="29" t="n">
        <v>200</v>
      </c>
      <c r="K158" s="29" t="n">
        <f aca="false">93+128+32+206</f>
        <v>459</v>
      </c>
      <c r="L158" s="29" t="n">
        <f aca="false">29+8+1+49+86+13-28</f>
        <v>158</v>
      </c>
      <c r="M158" s="29" t="n">
        <f aca="false">14+40+43+36+60+12+31+44+58+87+32+60</f>
        <v>517</v>
      </c>
      <c r="N158" s="29" t="n">
        <f aca="false">68+82+41+192+53+65+30+29+50+5+25+34+364</f>
        <v>1038</v>
      </c>
      <c r="O158" s="29" t="n">
        <f aca="false">21+13+12+62+178+312+40</f>
        <v>638</v>
      </c>
      <c r="P158" s="29" t="n">
        <f aca="false">62+201+33+67+139+18+116</f>
        <v>636</v>
      </c>
      <c r="Q158" s="29" t="n">
        <f aca="false">20+23+67+15+131</f>
        <v>256</v>
      </c>
      <c r="R158" s="29" t="n">
        <f aca="false">72+96+273+556+435</f>
        <v>1432</v>
      </c>
      <c r="S158" s="29" t="n">
        <f aca="false">19+421+244+687+29+84+24+147+66+154+14+21+238</f>
        <v>2148</v>
      </c>
      <c r="T158" s="29" t="n">
        <f aca="false">10+97+498+500+110+183+145</f>
        <v>1543</v>
      </c>
      <c r="U158" s="29" t="n">
        <f aca="false">71+128+52+1439</f>
        <v>1690</v>
      </c>
      <c r="V158" s="29" t="n">
        <f aca="false">144+128+33</f>
        <v>305</v>
      </c>
      <c r="W158" s="29" t="n">
        <f aca="false">37+95+76+27+61+7+45+102+28+5+300+223+66+135+580+9+27+103</f>
        <v>1926</v>
      </c>
      <c r="X158" s="29" t="n">
        <f aca="false">120+513+140+42</f>
        <v>815</v>
      </c>
      <c r="Y158" s="29" t="n">
        <f aca="false">23+16+144+119+280+105+174+453+36+37+252+416+433</f>
        <v>2488</v>
      </c>
      <c r="Z158" s="29" t="n">
        <f aca="false">7580+29+88+175+181+148+383+1998</f>
        <v>10582</v>
      </c>
      <c r="AA158" s="6" t="n">
        <f aca="false">IF(SUM(D158:Z158)=0,"",SUM(D158:Z158))</f>
        <v>26990</v>
      </c>
      <c r="AC158" s="25"/>
    </row>
    <row r="159" s="31" customFormat="true" ht="33" hidden="false" customHeight="false" outlineLevel="0" collapsed="false">
      <c r="A159" s="25"/>
      <c r="B159" s="26"/>
      <c r="C159" s="27"/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6"/>
      <c r="AC159" s="25"/>
    </row>
    <row r="160" s="31" customFormat="true" ht="33" hidden="false" customHeight="false" outlineLevel="0" collapsed="false">
      <c r="A160" s="25"/>
      <c r="B160" s="26" t="s">
        <v>181</v>
      </c>
      <c r="C160" s="27"/>
      <c r="D160" s="33" t="n">
        <f aca="false">SUM(D6:D158)</f>
        <v>1</v>
      </c>
      <c r="E160" s="33" t="n">
        <f aca="false">SUM(E6:E158)</f>
        <v>11</v>
      </c>
      <c r="F160" s="33" t="n">
        <f aca="false">SUM(F6:F158)</f>
        <v>160</v>
      </c>
      <c r="G160" s="33" t="n">
        <f aca="false">SUM(G6:G158)</f>
        <v>191</v>
      </c>
      <c r="H160" s="33" t="n">
        <f aca="false">SUM(H6:H158)</f>
        <v>727</v>
      </c>
      <c r="I160" s="33" t="n">
        <f aca="false">SUM(I6:I158)</f>
        <v>1279</v>
      </c>
      <c r="J160" s="33" t="n">
        <f aca="false">SUM(J6:J158)</f>
        <v>2404</v>
      </c>
      <c r="K160" s="33" t="n">
        <f aca="false">SUM(K6:K158)</f>
        <v>2458</v>
      </c>
      <c r="L160" s="33" t="n">
        <f aca="false">SUM(L6:L158)</f>
        <v>7996</v>
      </c>
      <c r="M160" s="33" t="n">
        <f aca="false">SUM(M6:M158)</f>
        <v>3820</v>
      </c>
      <c r="N160" s="33" t="n">
        <f aca="false">SUM(N6:N158)</f>
        <v>8282</v>
      </c>
      <c r="O160" s="33" t="n">
        <f aca="false">SUM(O6:O158)</f>
        <v>7988</v>
      </c>
      <c r="P160" s="33" t="n">
        <f aca="false">SUM(P6:P158)</f>
        <v>8884</v>
      </c>
      <c r="Q160" s="33" t="n">
        <f aca="false">SUM(Q6:Q158)</f>
        <v>13579</v>
      </c>
      <c r="R160" s="33" t="n">
        <f aca="false">SUM(R6:R158)</f>
        <v>15338</v>
      </c>
      <c r="S160" s="33" t="n">
        <f aca="false">SUM(S6:S158)</f>
        <v>16274</v>
      </c>
      <c r="T160" s="33" t="n">
        <f aca="false">SUM(T6:T158)</f>
        <v>22751</v>
      </c>
      <c r="U160" s="33" t="n">
        <f aca="false">SUM(U6:U158)</f>
        <v>23323</v>
      </c>
      <c r="V160" s="33" t="n">
        <f aca="false">SUM(V6:V158)</f>
        <v>11897</v>
      </c>
      <c r="W160" s="33" t="n">
        <f aca="false">SUM(W6:W158)</f>
        <v>20233</v>
      </c>
      <c r="X160" s="33" t="n">
        <f aca="false">SUM(X6:X158)</f>
        <v>24183</v>
      </c>
      <c r="Y160" s="33" t="n">
        <f aca="false">SUM(Y6:Y158)</f>
        <v>23009</v>
      </c>
      <c r="Z160" s="33" t="n">
        <f aca="false">SUM(Z6:Z158)</f>
        <v>77481.5</v>
      </c>
      <c r="AA160" s="6"/>
      <c r="AC160" s="25"/>
    </row>
    <row r="161" s="31" customFormat="true" ht="33" hidden="false" customHeight="false" outlineLevel="0" collapsed="false">
      <c r="A161" s="25"/>
      <c r="B161" s="26"/>
      <c r="D161" s="34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6"/>
      <c r="AC161" s="25"/>
    </row>
    <row r="162" s="31" customFormat="true" ht="33" hidden="false" customHeight="false" outlineLevel="0" collapsed="false">
      <c r="A162" s="25"/>
      <c r="B162" s="26" t="s">
        <v>182</v>
      </c>
      <c r="D162" s="34" t="n">
        <f aca="false">SUM($D$160:D160)</f>
        <v>1</v>
      </c>
      <c r="E162" s="33" t="n">
        <f aca="false">SUM($D$160:E160)</f>
        <v>12</v>
      </c>
      <c r="F162" s="33" t="n">
        <f aca="false">SUM($D$160:F160)</f>
        <v>172</v>
      </c>
      <c r="G162" s="33" t="n">
        <f aca="false">SUM($D$160:G160)</f>
        <v>363</v>
      </c>
      <c r="H162" s="33" t="n">
        <f aca="false">SUM($D$160:H160)</f>
        <v>1090</v>
      </c>
      <c r="I162" s="33" t="n">
        <f aca="false">SUM($D$160:I160)</f>
        <v>2369</v>
      </c>
      <c r="J162" s="33" t="n">
        <f aca="false">IF(J160&gt;0,SUM($D$160:J160),"")</f>
        <v>4773</v>
      </c>
      <c r="K162" s="33" t="n">
        <f aca="false">IF(K160&gt;0,SUM($D$160:K160),"")</f>
        <v>7231</v>
      </c>
      <c r="L162" s="33" t="n">
        <f aca="false">IF(L160&gt;0,SUM($D$160:L160),"")</f>
        <v>15227</v>
      </c>
      <c r="M162" s="33" t="n">
        <f aca="false">IF(M160&gt;0,SUM($D$160:M160),"")</f>
        <v>19047</v>
      </c>
      <c r="N162" s="33" t="n">
        <f aca="false">IF(N160&gt;0,SUM($D$160:N160),"")</f>
        <v>27329</v>
      </c>
      <c r="O162" s="33" t="n">
        <f aca="false">IF(O160&gt;0,SUM($D$160:O160),"")</f>
        <v>35317</v>
      </c>
      <c r="P162" s="33" t="n">
        <f aca="false">IF(P160&gt;0,SUM($D$160:P160),"")</f>
        <v>44201</v>
      </c>
      <c r="Q162" s="33" t="n">
        <f aca="false">IF(Q160&gt;0,SUM($D$160:Q160),"")</f>
        <v>57780</v>
      </c>
      <c r="R162" s="33" t="n">
        <f aca="false">IF(R160&gt;0,SUM($D$160:R160),"")</f>
        <v>73118</v>
      </c>
      <c r="S162" s="33" t="n">
        <f aca="false">IF(S160&gt;0,SUM($D$160:S160),"")</f>
        <v>89392</v>
      </c>
      <c r="T162" s="33" t="n">
        <f aca="false">IF(T160&gt;0,SUM($D$160:T160),"")</f>
        <v>112143</v>
      </c>
      <c r="U162" s="33" t="n">
        <f aca="false">IF(U160&gt;0,SUM($D$160:U160),"")</f>
        <v>135466</v>
      </c>
      <c r="V162" s="33" t="n">
        <f aca="false">IF(V160&gt;0,SUM($D$160:V160),"")</f>
        <v>147363</v>
      </c>
      <c r="W162" s="33" t="n">
        <f aca="false">IF(W160&gt;0,SUM($D$160:W160),"")</f>
        <v>167596</v>
      </c>
      <c r="X162" s="33" t="n">
        <f aca="false">IF(X160&gt;0,SUM($D$160:X160),"")</f>
        <v>191779</v>
      </c>
      <c r="Y162" s="33" t="n">
        <f aca="false">IF(Y160&gt;0,SUM($D$160:Y160),"")</f>
        <v>214788</v>
      </c>
      <c r="Z162" s="33" t="n">
        <f aca="false">IF(Z160&gt;0,SUM($D$160:Z160),"")</f>
        <v>292269.5</v>
      </c>
      <c r="AA162" s="6"/>
      <c r="AB162" s="35"/>
      <c r="AC162" s="25"/>
    </row>
    <row r="163" s="31" customFormat="true" ht="33.75" hidden="false" customHeight="false" outlineLevel="0" collapsed="false">
      <c r="A163" s="25"/>
      <c r="B163" s="2"/>
      <c r="C163" s="3"/>
      <c r="D163" s="36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6"/>
      <c r="AB163" s="35"/>
      <c r="AC163" s="25"/>
    </row>
    <row r="164" customFormat="false" ht="74.25" hidden="false" customHeight="false" outlineLevel="0" collapsed="false">
      <c r="B164" s="37" t="n">
        <f aca="false">SUM(D160:Z160)</f>
        <v>292269.5</v>
      </c>
      <c r="C164" s="38"/>
      <c r="D164" s="39"/>
      <c r="E164" s="40"/>
      <c r="F164" s="40"/>
      <c r="G164" s="41"/>
      <c r="H164" s="40"/>
      <c r="I164" s="40"/>
      <c r="J164" s="40"/>
      <c r="K164" s="40"/>
      <c r="L164" s="42" t="s">
        <v>183</v>
      </c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3"/>
      <c r="AA164" s="44" t="n">
        <f aca="false">SUM(AA6:AA158)</f>
        <v>292269.5</v>
      </c>
      <c r="AB164" s="45"/>
    </row>
    <row r="165" customFormat="false" ht="33" hidden="false" customHeight="false" outlineLevel="0" collapsed="false">
      <c r="D165" s="36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AB165" s="45"/>
    </row>
    <row r="166" customFormat="false" ht="40.5" hidden="false" customHeight="false" outlineLevel="0" collapsed="false">
      <c r="B166" s="46"/>
      <c r="C166" s="47" t="s">
        <v>184</v>
      </c>
      <c r="D166" s="48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50"/>
      <c r="AB166" s="45"/>
    </row>
    <row r="167" customFormat="false" ht="33" hidden="false" customHeight="false" outlineLevel="0" collapsed="false">
      <c r="D167" s="36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AB167" s="45"/>
    </row>
    <row r="168" customFormat="false" ht="33" hidden="false" customHeight="false" outlineLevel="0" collapsed="false">
      <c r="AB168" s="45"/>
    </row>
  </sheetData>
  <printOptions headings="false" gridLines="false" gridLinesSet="true" horizontalCentered="false" verticalCentered="false"/>
  <pageMargins left="0.433333333333333" right="0.472222222222222" top="0.905555555555556" bottom="0.7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5:53:33Z</dcterms:created>
  <dc:creator>SponzenCommissie</dc:creator>
  <dc:description/>
  <dc:language>en-US</dc:language>
  <cp:lastModifiedBy>escheepe</cp:lastModifiedBy>
  <cp:lastPrinted>2001-07-09T04:56:14Z</cp:lastPrinted>
  <dcterms:modified xsi:type="dcterms:W3CDTF">2001-07-09T05:02:24Z</dcterms:modified>
  <cp:revision>0</cp:revision>
  <dc:subject/>
  <dc:title>Kroonkurkmet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